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ITUATIA A SI P" sheetId="1" state="visible" r:id="rId2"/>
    <sheet name="SITUATIA VUAN" sheetId="2" state="visible" r:id="rId3"/>
    <sheet name="SIT DETALIATA" sheetId="3" state="visible" r:id="rId4"/>
  </sheets>
  <definedNames>
    <definedName function="false" hidden="false" localSheetId="0" name="_xlnm.Print_Titles" vbProcedure="false">'SITUATIA A SI P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188">
  <si>
    <t xml:space="preserve">Anexa 1</t>
  </si>
  <si>
    <t xml:space="preserve">FDI Capital Plus</t>
  </si>
  <si>
    <t xml:space="preserve">Situaţia activelor şi obligaţiilor fondului</t>
  </si>
  <si>
    <t xml:space="preserve">Denumire element</t>
  </si>
  <si>
    <t xml:space="preserve">Începutul perioadei de raportare</t>
  </si>
  <si>
    <t xml:space="preserve">Sfârşitul perioadei de raportare</t>
  </si>
  <si>
    <t xml:space="preserve">Diferenţe</t>
  </si>
  <si>
    <t xml:space="preserve">31.12.2005</t>
  </si>
  <si>
    <t xml:space="preserve">30.06.2006</t>
  </si>
  <si>
    <t xml:space="preserve">(lei)</t>
  </si>
  <si>
    <t xml:space="preserve">% din activ net</t>
  </si>
  <si>
    <t xml:space="preserve">% din activ total</t>
  </si>
  <si>
    <t xml:space="preserve">Valută</t>
  </si>
  <si>
    <t xml:space="preserve">Lei</t>
  </si>
  <si>
    <t xml:space="preserve">I Total active</t>
  </si>
  <si>
    <t xml:space="preserve">RON</t>
  </si>
  <si>
    <r>
      <rPr>
        <b val="true"/>
        <sz val="10"/>
        <rFont val="Arial"/>
        <family val="2"/>
      </rPr>
      <t xml:space="preserve">1. </t>
    </r>
    <r>
      <rPr>
        <sz val="10"/>
        <rFont val="Arial"/>
        <family val="2"/>
      </rPr>
      <t xml:space="preserve">Valori mobiliare si instrumente ale pietei monetare, din care:</t>
    </r>
  </si>
  <si>
    <r>
      <rPr>
        <b val="true"/>
        <sz val="10"/>
        <rFont val="Arial"/>
        <family val="2"/>
      </rPr>
      <t xml:space="preserve">1.1. </t>
    </r>
    <r>
      <rPr>
        <sz val="10"/>
        <rFont val="Arial"/>
        <family val="2"/>
      </rPr>
      <t xml:space="preserve">valori mobiliare si instrumente ale pietei monetare admise sau tranzactionate pe o piata din Romania, din care:</t>
    </r>
  </si>
  <si>
    <t xml:space="preserve">                     - actiuni</t>
  </si>
  <si>
    <t xml:space="preserve">                     - alte valori mobiliare asimilate actiunilor (drepturi de preferinta)</t>
  </si>
  <si>
    <t xml:space="preserve">                     - obligatiuni municipale</t>
  </si>
  <si>
    <t xml:space="preserve">                     - obligatiuni corporatiste</t>
  </si>
  <si>
    <t xml:space="preserve">                     - alte titluri de creanta</t>
  </si>
  <si>
    <t xml:space="preserve">                     - alte valori mobiliare </t>
  </si>
  <si>
    <t xml:space="preserve">                     - instrumente ale pietei monetare</t>
  </si>
  <si>
    <r>
      <rPr>
        <b val="true"/>
        <sz val="10"/>
        <rFont val="Arial"/>
        <family val="2"/>
      </rPr>
      <t xml:space="preserve">1.2.</t>
    </r>
    <r>
      <rPr>
        <sz val="10"/>
        <rFont val="Arial"/>
        <family val="2"/>
      </rPr>
      <t xml:space="preserve"> valori mobiliare si instrumente ale pietei monetare admise sau tranzactionate pe o piata reglementata dintr-un stat membru, din care:</t>
    </r>
  </si>
  <si>
    <t xml:space="preserve">                     - alte valori mobiliare asimilate actiunilor</t>
  </si>
  <si>
    <r>
      <rPr>
        <b val="true"/>
        <sz val="10"/>
        <rFont val="Arial"/>
        <family val="2"/>
      </rPr>
      <t xml:space="preserve">1.3.</t>
    </r>
    <r>
      <rPr>
        <sz val="10"/>
        <rFont val="Arial"/>
        <family val="2"/>
      </rPr>
      <t xml:space="preserve"> valori mobiliare si instrumente ale pietei monetare admise la cota oficiala a unei burse dintr-un stat nemembru sau negociate pe o alta piata reglementata dintr-un stat membru, care opereaza in mod regulat si este recunoscuta se deschisa publicului, aprobata de CNVM, din care:</t>
    </r>
  </si>
  <si>
    <r>
      <rPr>
        <b val="true"/>
        <sz val="10"/>
        <rFont val="Arial"/>
        <family val="2"/>
      </rPr>
      <t xml:space="preserve">2.</t>
    </r>
    <r>
      <rPr>
        <sz val="10"/>
        <rFont val="Arial"/>
        <family val="2"/>
      </rPr>
      <t xml:space="preserve"> valori mobiliare nou emise</t>
    </r>
  </si>
  <si>
    <r>
      <rPr>
        <b val="true"/>
        <sz val="10"/>
        <rFont val="Arial"/>
        <family val="2"/>
      </rPr>
      <t xml:space="preserve">3.</t>
    </r>
    <r>
      <rPr>
        <sz val="10"/>
        <rFont val="Arial"/>
        <family val="2"/>
      </rPr>
      <t xml:space="preserve"> alte valori mobiliare si instrumente ale pietei monetare mentionate la art. 102 (1) lit a) din Ledea 297/2004, din care:</t>
    </r>
  </si>
  <si>
    <r>
      <rPr>
        <b val="true"/>
        <sz val="10"/>
        <rFont val="Arial"/>
        <family val="2"/>
      </rPr>
      <t xml:space="preserve">4.</t>
    </r>
    <r>
      <rPr>
        <sz val="10"/>
        <rFont val="Arial"/>
        <family val="2"/>
      </rPr>
      <t xml:space="preserve"> Depozite bancare, din care:</t>
    </r>
  </si>
  <si>
    <r>
      <rPr>
        <b val="true"/>
        <sz val="10"/>
        <rFont val="Arial"/>
        <family val="2"/>
      </rPr>
      <t xml:space="preserve">4.1. </t>
    </r>
    <r>
      <rPr>
        <sz val="10"/>
        <rFont val="Arial"/>
        <family val="2"/>
      </rPr>
      <t xml:space="preserve">depozite bancare constituite la institutii de credit din Romania</t>
    </r>
  </si>
  <si>
    <r>
      <rPr>
        <b val="true"/>
        <sz val="10"/>
        <rFont val="Arial"/>
        <family val="2"/>
      </rPr>
      <t xml:space="preserve">4.2.</t>
    </r>
    <r>
      <rPr>
        <sz val="10"/>
        <rFont val="Arial"/>
        <family val="2"/>
      </rPr>
      <t xml:space="preserve"> depozite bancare constituite la institutii de credit dintr-un stat membru</t>
    </r>
  </si>
  <si>
    <r>
      <rPr>
        <b val="true"/>
        <sz val="10"/>
        <rFont val="Arial"/>
        <family val="2"/>
      </rPr>
      <t xml:space="preserve">4.3. </t>
    </r>
    <r>
      <rPr>
        <sz val="10"/>
        <rFont val="Arial"/>
        <family val="2"/>
      </rPr>
      <t xml:space="preserve">depozite bancare constituite la institutii de credit dintr-un stat nemembru</t>
    </r>
  </si>
  <si>
    <r>
      <rPr>
        <b val="true"/>
        <sz val="10"/>
        <rFont val="Arial"/>
        <family val="2"/>
      </rPr>
      <t xml:space="preserve">5.</t>
    </r>
    <r>
      <rPr>
        <sz val="10"/>
        <rFont val="Arial"/>
        <family val="2"/>
      </rPr>
      <t xml:space="preserve"> Instrumente financiare derivate tranzactionate pe o piata reglementata:</t>
    </r>
  </si>
  <si>
    <r>
      <rPr>
        <b val="true"/>
        <sz val="10"/>
        <rFont val="Arial"/>
        <family val="2"/>
      </rPr>
      <t xml:space="preserve">5.1. </t>
    </r>
    <r>
      <rPr>
        <sz val="10"/>
        <rFont val="Arial"/>
        <family val="2"/>
      </rPr>
      <t xml:space="preserve">instrumente financiare derivate tranzactionate pe o piata reglementata din Romania</t>
    </r>
  </si>
  <si>
    <r>
      <rPr>
        <b val="true"/>
        <sz val="10"/>
        <rFont val="Arial"/>
        <family val="2"/>
      </rPr>
      <t xml:space="preserve">5.2.</t>
    </r>
    <r>
      <rPr>
        <sz val="10"/>
        <rFont val="Arial"/>
        <family val="2"/>
      </rPr>
      <t xml:space="preserve"> instrumente financiare derivate tranzactionate pe o piata reglementata dintr-un stat membru</t>
    </r>
  </si>
  <si>
    <r>
      <rPr>
        <b val="true"/>
        <sz val="10"/>
        <rFont val="Arial"/>
        <family val="2"/>
      </rPr>
      <t xml:space="preserve">5.3. </t>
    </r>
    <r>
      <rPr>
        <sz val="10"/>
        <rFont val="Arial"/>
        <family val="2"/>
      </rPr>
      <t xml:space="preserve">instrumente financiare derivate tranzactionate pe o piata reglementata dintr-un stat nemembru</t>
    </r>
  </si>
  <si>
    <r>
      <rPr>
        <b val="true"/>
        <sz val="10"/>
        <rFont val="Arial"/>
        <family val="2"/>
      </rPr>
      <t xml:space="preserve">5.4. </t>
    </r>
    <r>
      <rPr>
        <sz val="10"/>
        <rFont val="Arial"/>
        <family val="2"/>
      </rPr>
      <t xml:space="preserve">instrumente financiare derivate negociate in afara pietelor reglementate</t>
    </r>
  </si>
  <si>
    <r>
      <rPr>
        <b val="true"/>
        <sz val="10"/>
        <rFont val="Arial"/>
        <family val="2"/>
      </rPr>
      <t xml:space="preserve">6.</t>
    </r>
    <r>
      <rPr>
        <sz val="10"/>
        <rFont val="Arial"/>
        <family val="2"/>
      </rPr>
      <t xml:space="preserve"> Conturi curente si numerar</t>
    </r>
  </si>
  <si>
    <r>
      <rPr>
        <b val="true"/>
        <sz val="10"/>
        <rFont val="Arial"/>
        <family val="2"/>
      </rPr>
      <t xml:space="preserve">7.</t>
    </r>
    <r>
      <rPr>
        <sz val="10"/>
        <rFont val="Arial"/>
        <family val="2"/>
      </rPr>
      <t xml:space="preserve"> Instrumente ale pietei monetare, altele decat cele tranzactionate pe o piata reglementata, conform art. 101 alin. (1) lit. g) din Legea 297/2004</t>
    </r>
  </si>
  <si>
    <r>
      <rPr>
        <b val="true"/>
        <sz val="10"/>
        <rFont val="Arial"/>
        <family val="2"/>
      </rPr>
      <t xml:space="preserve">8.</t>
    </r>
    <r>
      <rPr>
        <sz val="10"/>
        <rFont val="Arial"/>
        <family val="2"/>
      </rPr>
      <t xml:space="preserve"> Titluri de participare ale AOPC/OPCVM</t>
    </r>
  </si>
  <si>
    <r>
      <rPr>
        <b val="true"/>
        <sz val="10"/>
        <rFont val="Arial"/>
        <family val="2"/>
      </rPr>
      <t xml:space="preserve">9.</t>
    </r>
    <r>
      <rPr>
        <sz val="10"/>
        <rFont val="Arial"/>
        <family val="2"/>
      </rPr>
      <t xml:space="preserve"> Alte active(sume în tranzit, sume la distribuitori, sume la SSIF etc.)</t>
    </r>
  </si>
  <si>
    <t xml:space="preserve">Activ net</t>
  </si>
  <si>
    <t xml:space="preserve">II Total obligaţii</t>
  </si>
  <si>
    <t xml:space="preserve">1. Cheltuieli pentru plata comisioanelor datorate SAI</t>
  </si>
  <si>
    <t xml:space="preserve">2. Cheltuieli pentru plata comisioanelor datorate depozitarului</t>
  </si>
  <si>
    <t xml:space="preserve">3. Cheltuieli cu comisioanele datorate intermediarilor</t>
  </si>
  <si>
    <t xml:space="preserve">4. Cheltuieli cu comisioanele de rulaj si alte servicii bancare</t>
  </si>
  <si>
    <t xml:space="preserve">5. Cheltuieli cu dobanzile</t>
  </si>
  <si>
    <t xml:space="preserve">6. Cheltuieli de emisiune</t>
  </si>
  <si>
    <t xml:space="preserve">7. Cheltuieli cu plata comisioanelor/tarifelor datorate CNVM</t>
  </si>
  <si>
    <t xml:space="preserve">8. Cheltuieli cu auditul financiar</t>
  </si>
  <si>
    <t xml:space="preserve">9. Alte cheltuieli aprobate</t>
  </si>
  <si>
    <t xml:space="preserve">III Valoarea activului net (I-II)</t>
  </si>
  <si>
    <t xml:space="preserve">Intocmit</t>
  </si>
  <si>
    <t xml:space="preserve">Compartiment Control Intern</t>
  </si>
  <si>
    <t xml:space="preserve">Director General</t>
  </si>
  <si>
    <t xml:space="preserve">Constantin Sorina</t>
  </si>
  <si>
    <t xml:space="preserve">Gusta Horia</t>
  </si>
  <si>
    <t xml:space="preserve">Eugen Voicu</t>
  </si>
  <si>
    <t xml:space="preserve">Anexa 2</t>
  </si>
  <si>
    <t xml:space="preserve">Situaţia valorii unitare a activului net</t>
  </si>
  <si>
    <t xml:space="preserve">Sfarsitul perioadei de raportare                                       (30.06.2006)</t>
  </si>
  <si>
    <t xml:space="preserve">Inceputul perioadei de raportare                                 (31.12.2005)</t>
  </si>
  <si>
    <t xml:space="preserve">Valoare activ net</t>
  </si>
  <si>
    <t xml:space="preserve">Număr de unităţi de fond în circulaţie</t>
  </si>
  <si>
    <t xml:space="preserve">Valoarea unitară a activului net</t>
  </si>
  <si>
    <t xml:space="preserve">CAPITAL PLUS - Situaţia detaliată a investitiilor la data de </t>
  </si>
  <si>
    <t xml:space="preserve">Activ total</t>
  </si>
  <si>
    <t xml:space="preserve">I. Valori mobiliare admise sau tranzactionate pe o piata reglementata in Romania:</t>
  </si>
  <si>
    <t xml:space="preserve">1. Actiuni </t>
  </si>
  <si>
    <t xml:space="preserve">Emitent</t>
  </si>
  <si>
    <t xml:space="preserve">Simbol acţiune</t>
  </si>
  <si>
    <t xml:space="preserve">Data ultimei şedinţe în care s-a tranzacţionat</t>
  </si>
  <si>
    <t xml:space="preserve">Nr. acţiuni deţinute</t>
  </si>
  <si>
    <t xml:space="preserve">Valoare nominală</t>
  </si>
  <si>
    <t xml:space="preserve">Valoare acţiune </t>
  </si>
  <si>
    <t xml:space="preserve">Valoare  totală </t>
  </si>
  <si>
    <t xml:space="preserve">Pondere în capitalul social al emitentului </t>
  </si>
  <si>
    <t xml:space="preserve">Pondere în activul total al fondului</t>
  </si>
  <si>
    <t xml:space="preserve">lei</t>
  </si>
  <si>
    <t xml:space="preserve">%</t>
  </si>
  <si>
    <t xml:space="preserve">AEROSTAR BACAU</t>
  </si>
  <si>
    <t xml:space="preserve">ARS</t>
  </si>
  <si>
    <t xml:space="preserve">BANCA ROMANA DE DEZVOLTARE </t>
  </si>
  <si>
    <t xml:space="preserve">BRD</t>
  </si>
  <si>
    <t xml:space="preserve">CONDMAG SA</t>
  </si>
  <si>
    <t xml:space="preserve">COMI</t>
  </si>
  <si>
    <t xml:space="preserve">SIF 1 BANAT CRISANA</t>
  </si>
  <si>
    <t xml:space="preserve">SIF1</t>
  </si>
  <si>
    <t xml:space="preserve">SIF 2 MOLDOVA </t>
  </si>
  <si>
    <t xml:space="preserve">SIF2</t>
  </si>
  <si>
    <t xml:space="preserve">SIF 3 TRANSILVANIA </t>
  </si>
  <si>
    <t xml:space="preserve">SIF3</t>
  </si>
  <si>
    <t xml:space="preserve">SIF 4 MUNTENIA </t>
  </si>
  <si>
    <t xml:space="preserve">SIF4</t>
  </si>
  <si>
    <t xml:space="preserve">SIF 5 OLTENIA </t>
  </si>
  <si>
    <t xml:space="preserve">SIF5</t>
  </si>
  <si>
    <t xml:space="preserve">TURBOMECANICA </t>
  </si>
  <si>
    <t xml:space="preserve">TBM</t>
  </si>
  <si>
    <t xml:space="preserve">UZINEXPORT SA </t>
  </si>
  <si>
    <t xml:space="preserve">UZIN</t>
  </si>
  <si>
    <t xml:space="preserve">INTERNATIONAL LEASING SA </t>
  </si>
  <si>
    <t xml:space="preserve">YTLS</t>
  </si>
  <si>
    <t xml:space="preserve">Total</t>
  </si>
  <si>
    <t xml:space="preserve">2.Drepturi de preferinta</t>
  </si>
  <si>
    <t xml:space="preserve">Simbol </t>
  </si>
  <si>
    <t xml:space="preserve">Nr. drepturi deţinute</t>
  </si>
  <si>
    <t xml:space="preserve">Valoare unitara</t>
  </si>
  <si>
    <t xml:space="preserve">DREPTURI DE PREFERINTA SNP</t>
  </si>
  <si>
    <t xml:space="preserve">SNPR01</t>
  </si>
  <si>
    <t xml:space="preserve">DREPTURI DE PREFERINTA BRK</t>
  </si>
  <si>
    <t xml:space="preserve">BRKR01</t>
  </si>
  <si>
    <t xml:space="preserve">3.Actiuni netranzactionate in ultimele 90 zile</t>
  </si>
  <si>
    <t xml:space="preserve">Valoare acţiune /Pret referinta</t>
  </si>
  <si>
    <t xml:space="preserve">Valoare (actualizata) totală </t>
  </si>
  <si>
    <t xml:space="preserve">SANEVIT</t>
  </si>
  <si>
    <t xml:space="preserve">SANA</t>
  </si>
  <si>
    <t xml:space="preserve">4. Obligatiuni cotate emise de catre administratia publica locala </t>
  </si>
  <si>
    <t xml:space="preserve">Nr. titluri</t>
  </si>
  <si>
    <t xml:space="preserve">Data achiziţiei</t>
  </si>
  <si>
    <t xml:space="preserve">Data scadenţei</t>
  </si>
  <si>
    <t xml:space="preserve">Valoare iniţială(pt. perioada cupon)</t>
  </si>
  <si>
    <t xml:space="preserve">Dobânda cumulată</t>
  </si>
  <si>
    <t xml:space="preserve">Valoare actualizată</t>
  </si>
  <si>
    <t xml:space="preserve">Pondere în total activ</t>
  </si>
  <si>
    <t xml:space="preserve">Primaria Arad</t>
  </si>
  <si>
    <t xml:space="preserve">Primaria Deva</t>
  </si>
  <si>
    <t xml:space="preserve">Primaria Sebes 2</t>
  </si>
  <si>
    <t xml:space="preserve">Primaria Oradea 2</t>
  </si>
  <si>
    <t xml:space="preserve">Primaria Bacau 2</t>
  </si>
  <si>
    <t xml:space="preserve">Primaria Timisoara</t>
  </si>
  <si>
    <t xml:space="preserve">5. Obligatiuni corporative cotate</t>
  </si>
  <si>
    <t xml:space="preserve">5.1. Obligatiuni corporative denominate RON</t>
  </si>
  <si>
    <t xml:space="preserve">Simbol obligaţiune</t>
  </si>
  <si>
    <t xml:space="preserve">Nr. obligatiuni deţinute</t>
  </si>
  <si>
    <t xml:space="preserve">Dobânda cumulată </t>
  </si>
  <si>
    <t xml:space="preserve">Raiffeisen Bank</t>
  </si>
  <si>
    <t xml:space="preserve">RZB07A</t>
  </si>
  <si>
    <t xml:space="preserve">Banca Romana pentru Dezvoltare</t>
  </si>
  <si>
    <t xml:space="preserve">BRD07A</t>
  </si>
  <si>
    <t xml:space="preserve">FINANSBANK</t>
  </si>
  <si>
    <t xml:space="preserve">FBR07A</t>
  </si>
  <si>
    <t xml:space="preserve">Hexol S.A.</t>
  </si>
  <si>
    <t xml:space="preserve">HXL07</t>
  </si>
  <si>
    <t xml:space="preserve">5.2. Obligaţiuni corporative denominate EUR</t>
  </si>
  <si>
    <t xml:space="preserve">Nr. obligaţiuni deţinute</t>
  </si>
  <si>
    <t xml:space="preserve">Pret de achizitie/titlu</t>
  </si>
  <si>
    <t xml:space="preserve">Curs valutar BNR RON/EURO</t>
  </si>
  <si>
    <t xml:space="preserve">Valoare obligatiune</t>
  </si>
  <si>
    <t xml:space="preserve">Valoare actualizată </t>
  </si>
  <si>
    <t xml:space="preserve">EUR</t>
  </si>
  <si>
    <t xml:space="preserve">BCR Leasing</t>
  </si>
  <si>
    <t xml:space="preserve">BCL07</t>
  </si>
  <si>
    <t xml:space="preserve">TBI Leasing S.A.</t>
  </si>
  <si>
    <t xml:space="preserve">TBI06</t>
  </si>
  <si>
    <t xml:space="preserve">II. Alte valori mobiliare si instrumente ale pietei monetare mentionate la art. 102(1) lit. a) din Legea 297/2004</t>
  </si>
  <si>
    <t xml:space="preserve">SC NATIONALA SA</t>
  </si>
  <si>
    <t xml:space="preserve">SC BUCURESTI TURISM SA</t>
  </si>
  <si>
    <t xml:space="preserve">ANA IMEP SA PITESTI</t>
  </si>
  <si>
    <t xml:space="preserve">III. Depozite bancare</t>
  </si>
  <si>
    <t xml:space="preserve">Denumire bancă</t>
  </si>
  <si>
    <t xml:space="preserve">Data constituirii</t>
  </si>
  <si>
    <t xml:space="preserve">Scadenţa</t>
  </si>
  <si>
    <t xml:space="preserve">Valoare iniţială</t>
  </si>
  <si>
    <t xml:space="preserve">Dobânda zilnică</t>
  </si>
  <si>
    <t xml:space="preserve">Pondere în total activ </t>
  </si>
  <si>
    <t xml:space="preserve">TRANSILVANIA</t>
  </si>
  <si>
    <t xml:space="preserve">LIBRA BANK</t>
  </si>
  <si>
    <t xml:space="preserve">RAIFFEISEN BANK</t>
  </si>
  <si>
    <t xml:space="preserve">IV. Instrumente ale pietei monetare, altele decat cele tranzactionate pe o piata reglementata, conf. art. 101(1) lit. g) din legea 297/2004</t>
  </si>
  <si>
    <t xml:space="preserve">1. Obligaţiuni emise de catre administratia publica locala necotate</t>
  </si>
  <si>
    <t xml:space="preserve">Primaria Tg. Ocna</t>
  </si>
  <si>
    <t xml:space="preserve">Primaria Herculane</t>
  </si>
  <si>
    <t xml:space="preserve">V. Valori mobiliare nou emise </t>
  </si>
  <si>
    <t xml:space="preserve">Obligatiuni Estima Finance</t>
  </si>
  <si>
    <t xml:space="preserve">Obligatiuni International Leasing</t>
  </si>
  <si>
    <t xml:space="preserve">Obligatiuni Procredit Bank</t>
  </si>
  <si>
    <t xml:space="preserve">VI. Titluri de participare la OPCVM / AOPC</t>
  </si>
  <si>
    <t xml:space="preserve">Nr. unitati de fond</t>
  </si>
  <si>
    <t xml:space="preserve">Valoare UI </t>
  </si>
  <si>
    <t xml:space="preserve">STK Emergent</t>
  </si>
  <si>
    <t xml:space="preserve">Evolutia activului net si a VUAN in ultimii 3 ani</t>
  </si>
  <si>
    <t xml:space="preserve">30.06.2003</t>
  </si>
  <si>
    <t xml:space="preserve">30.06.2004</t>
  </si>
  <si>
    <t xml:space="preserve">30.06.2005</t>
  </si>
  <si>
    <t xml:space="preserve">VUA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%"/>
    <numFmt numFmtId="166" formatCode="0.00%"/>
    <numFmt numFmtId="167" formatCode="_-* #,##0.00\ _l_e_i_-;\-* #,##0.00\ _l_e_i_-;_-* \-??\ _l_e_i_-;_-@_-"/>
    <numFmt numFmtId="168" formatCode="#,##0"/>
    <numFmt numFmtId="169" formatCode="_-* #,##0.000000\ _l_e_i_-;\-* #,##0.000000\ _l_e_i_-;_-* \-??\ _l_e_i_-;_-@_-"/>
    <numFmt numFmtId="170" formatCode="[$-409]d\-mmm\-yy;@"/>
    <numFmt numFmtId="171" formatCode="[$-409]d\-mmm\-yy"/>
    <numFmt numFmtId="172" formatCode="0.0000"/>
    <numFmt numFmtId="173" formatCode="_(* #,##0_);_(* \(#,##0\);_(* \-??_);_(@_)"/>
    <numFmt numFmtId="174" formatCode="0.0000%"/>
    <numFmt numFmtId="175" formatCode="0"/>
    <numFmt numFmtId="176" formatCode="0.00"/>
    <numFmt numFmtId="177" formatCode="[$-409]dd\-mmm\-yy;@"/>
    <numFmt numFmtId="178" formatCode="0.000%"/>
    <numFmt numFmtId="179" formatCode="#,##0.0000"/>
    <numFmt numFmtId="180" formatCode="#,##0.00"/>
    <numFmt numFmtId="181" formatCode="_(* #,##0.00_);_(* \(#,##0.00\);_(* \-??_);_(@_)"/>
    <numFmt numFmtId="182" formatCode="0.0000000"/>
    <numFmt numFmtId="183" formatCode="_(* #,##0.0000_);_(* \(#,##0.0000\);_(* \-??_);_(@_)"/>
    <numFmt numFmtId="184" formatCode="[$-409]m/d/yyyy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b val="true"/>
      <sz val="10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5" fillId="0" borderId="1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1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5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5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5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5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5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2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5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5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aportare detaliata Capital Plus 29.11-05.12.0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53" activePane="bottomRight" state="frozen"/>
      <selection pane="topLeft" activeCell="A1" activeCellId="0" sqref="A1"/>
      <selection pane="topRight" activeCell="B1" activeCellId="0" sqref="B1"/>
      <selection pane="bottomLeft" activeCell="A53" activeCellId="0" sqref="A53"/>
      <selection pane="bottomRight" activeCell="C54" activeCellId="0" sqref="C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2" width="8.28"/>
    <col collapsed="false" customWidth="true" hidden="false" outlineLevel="0" max="3" min="3" style="2" width="8.7"/>
    <col collapsed="false" customWidth="true" hidden="false" outlineLevel="0" max="4" min="4" style="1" width="6.7"/>
    <col collapsed="false" customWidth="true" hidden="false" outlineLevel="0" max="5" min="5" style="3" width="15.56"/>
    <col collapsed="false" customWidth="true" hidden="false" outlineLevel="0" max="6" min="6" style="4" width="9.7"/>
    <col collapsed="false" customWidth="true" hidden="false" outlineLevel="0" max="7" min="7" style="4" width="8.99"/>
    <col collapsed="false" customWidth="true" hidden="false" outlineLevel="0" max="8" min="8" style="5" width="5.85"/>
    <col collapsed="false" customWidth="true" hidden="false" outlineLevel="0" max="9" min="9" style="6" width="15.41"/>
    <col collapsed="false" customWidth="true" hidden="false" outlineLevel="0" max="10" min="10" style="5" width="15.4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7" t="s">
        <v>0</v>
      </c>
      <c r="B1" s="8"/>
      <c r="C1" s="8"/>
      <c r="D1" s="7"/>
      <c r="E1" s="9"/>
      <c r="F1" s="10"/>
      <c r="G1" s="10"/>
      <c r="H1" s="11"/>
      <c r="I1" s="12"/>
      <c r="J1" s="11" t="s">
        <v>1</v>
      </c>
    </row>
    <row r="2" customFormat="false" ht="12.75" hidden="false" customHeight="false" outlineLevel="0" collapsed="false">
      <c r="A2" s="7"/>
      <c r="B2" s="8"/>
      <c r="C2" s="8"/>
      <c r="D2" s="7"/>
      <c r="E2" s="9"/>
      <c r="F2" s="10"/>
      <c r="G2" s="10"/>
      <c r="H2" s="11"/>
      <c r="I2" s="12"/>
      <c r="J2" s="11"/>
    </row>
    <row r="3" customFormat="false" ht="12.75" hidden="false" customHeight="false" outlineLevel="0" collapsed="false">
      <c r="A3" s="7"/>
      <c r="B3" s="8"/>
      <c r="C3" s="8"/>
      <c r="D3" s="7"/>
      <c r="E3" s="9"/>
      <c r="F3" s="10"/>
      <c r="G3" s="10"/>
      <c r="H3" s="11"/>
      <c r="I3" s="12"/>
      <c r="J3" s="11"/>
    </row>
    <row r="4" customFormat="false" ht="13.5" hidden="false" customHeight="false" outlineLevel="0" collapsed="false">
      <c r="A4" s="11" t="s">
        <v>2</v>
      </c>
      <c r="B4" s="10"/>
      <c r="D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</row>
    <row r="5" customFormat="false" ht="13.15" hidden="false" customHeight="true" outlineLevel="0" collapsed="false">
      <c r="A5" s="14" t="s">
        <v>3</v>
      </c>
      <c r="B5" s="15" t="s">
        <v>4</v>
      </c>
      <c r="C5" s="15"/>
      <c r="D5" s="15"/>
      <c r="E5" s="15"/>
      <c r="F5" s="15" t="s">
        <v>5</v>
      </c>
      <c r="G5" s="15"/>
      <c r="H5" s="15"/>
      <c r="I5" s="15"/>
      <c r="J5" s="16" t="s">
        <v>6</v>
      </c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</row>
    <row r="6" customFormat="false" ht="13.9" hidden="false" customHeight="true" outlineLevel="0" collapsed="false">
      <c r="A6" s="17"/>
      <c r="B6" s="18" t="s">
        <v>7</v>
      </c>
      <c r="C6" s="18"/>
      <c r="D6" s="18"/>
      <c r="E6" s="18"/>
      <c r="F6" s="18" t="s">
        <v>8</v>
      </c>
      <c r="G6" s="18"/>
      <c r="H6" s="18"/>
      <c r="I6" s="18"/>
      <c r="J6" s="19" t="s">
        <v>9</v>
      </c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</row>
    <row r="7" customFormat="false" ht="38.25" hidden="false" customHeight="false" outlineLevel="0" collapsed="false">
      <c r="A7" s="20"/>
      <c r="B7" s="21" t="s">
        <v>10</v>
      </c>
      <c r="C7" s="21" t="s">
        <v>11</v>
      </c>
      <c r="D7" s="22" t="s">
        <v>12</v>
      </c>
      <c r="E7" s="23" t="s">
        <v>13</v>
      </c>
      <c r="F7" s="21" t="s">
        <v>10</v>
      </c>
      <c r="G7" s="21" t="s">
        <v>11</v>
      </c>
      <c r="H7" s="22" t="s">
        <v>12</v>
      </c>
      <c r="I7" s="23" t="s">
        <v>13</v>
      </c>
      <c r="J7" s="24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</row>
    <row r="8" customFormat="false" ht="12.75" hidden="false" customHeight="false" outlineLevel="0" collapsed="false">
      <c r="A8" s="25" t="s">
        <v>14</v>
      </c>
      <c r="B8" s="26"/>
      <c r="C8" s="26"/>
      <c r="D8" s="27" t="s">
        <v>15</v>
      </c>
      <c r="E8" s="28" t="n">
        <f aca="false">E9+E34+E35+E38+E42+E47+E48+E49+E50</f>
        <v>7691417.88</v>
      </c>
      <c r="F8" s="26"/>
      <c r="G8" s="26"/>
      <c r="H8" s="27" t="s">
        <v>15</v>
      </c>
      <c r="I8" s="28" t="n">
        <f aca="false">I9+I34+I35+I38+I42+I47+I48+I49+I50+0.01</f>
        <v>8886185.85</v>
      </c>
      <c r="J8" s="29" t="n">
        <f aca="false">I8-E8</f>
        <v>1194767.97</v>
      </c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</row>
    <row r="9" customFormat="false" ht="25.5" hidden="false" customHeight="false" outlineLevel="0" collapsed="false">
      <c r="A9" s="25" t="s">
        <v>16</v>
      </c>
      <c r="B9" s="26" t="n">
        <f aca="false">E9/$F$58/100</f>
        <v>0.570106898474075</v>
      </c>
      <c r="C9" s="26" t="n">
        <f aca="false">E9/$I$8</f>
        <v>0.492086931762743</v>
      </c>
      <c r="D9" s="27" t="s">
        <v>15</v>
      </c>
      <c r="E9" s="28" t="n">
        <f aca="false">E10+E18+E26</f>
        <v>4372775.93</v>
      </c>
      <c r="F9" s="26" t="n">
        <f aca="false">I9/$F$58/100</f>
        <v>0.535321359755305</v>
      </c>
      <c r="G9" s="26" t="n">
        <f aca="false">I9/$I$8</f>
        <v>0.462061845127851</v>
      </c>
      <c r="H9" s="27" t="s">
        <v>15</v>
      </c>
      <c r="I9" s="28" t="n">
        <f aca="false">I10+I18+I26</f>
        <v>4105967.43</v>
      </c>
      <c r="J9" s="29" t="n">
        <f aca="false">I9-E9</f>
        <v>-266808.5</v>
      </c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</row>
    <row r="10" customFormat="false" ht="38.25" hidden="false" customHeight="false" outlineLevel="0" collapsed="false">
      <c r="A10" s="25" t="s">
        <v>17</v>
      </c>
      <c r="B10" s="26" t="n">
        <f aca="false">E10/$F$58/100</f>
        <v>0.570106898474075</v>
      </c>
      <c r="C10" s="26" t="n">
        <f aca="false">E10/$I$8</f>
        <v>0.492086931762743</v>
      </c>
      <c r="D10" s="27" t="s">
        <v>15</v>
      </c>
      <c r="E10" s="28" t="n">
        <f aca="false">SUM(E11:E17)</f>
        <v>4372775.93</v>
      </c>
      <c r="F10" s="26" t="n">
        <f aca="false">I10/$F$58/100</f>
        <v>0.535321359755305</v>
      </c>
      <c r="G10" s="26" t="n">
        <f aca="false">I10/$I$8</f>
        <v>0.462061845127851</v>
      </c>
      <c r="H10" s="27" t="s">
        <v>15</v>
      </c>
      <c r="I10" s="28" t="n">
        <f aca="false">SUM(I11:I17)</f>
        <v>4105967.43</v>
      </c>
      <c r="J10" s="29" t="n">
        <f aca="false">I10-E10</f>
        <v>-266808.5</v>
      </c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</row>
    <row r="11" customFormat="false" ht="12.75" hidden="false" customHeight="false" outlineLevel="0" collapsed="false">
      <c r="A11" s="30" t="s">
        <v>18</v>
      </c>
      <c r="B11" s="26" t="n">
        <f aca="false">E11/$F$58/100</f>
        <v>0.426373977117732</v>
      </c>
      <c r="C11" s="26" t="n">
        <f aca="false">E11/$I$8</f>
        <v>0.368024071880063</v>
      </c>
      <c r="D11" s="27" t="s">
        <v>15</v>
      </c>
      <c r="E11" s="31" t="n">
        <v>3270330.3</v>
      </c>
      <c r="F11" s="26" t="n">
        <f aca="false">I11/$F$58/100</f>
        <v>0.386423924378773</v>
      </c>
      <c r="G11" s="26" t="n">
        <f aca="false">I11/$I$8</f>
        <v>0.333541242556839</v>
      </c>
      <c r="H11" s="27" t="s">
        <v>15</v>
      </c>
      <c r="I11" s="31" t="n">
        <f aca="false">2652505+311404.47</f>
        <v>2963909.47</v>
      </c>
      <c r="J11" s="29" t="n">
        <f aca="false">I11-E11</f>
        <v>-306420.83</v>
      </c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</row>
    <row r="12" customFormat="false" ht="25.5" hidden="false" customHeight="false" outlineLevel="0" collapsed="false">
      <c r="A12" s="30" t="s">
        <v>19</v>
      </c>
      <c r="B12" s="26" t="n">
        <f aca="false">E12/$F$58/100</f>
        <v>6.84476237726842E-005</v>
      </c>
      <c r="C12" s="26" t="n">
        <f aca="false">E12/$I$8</f>
        <v>5.90804658896483E-005</v>
      </c>
      <c r="D12" s="27" t="s">
        <v>15</v>
      </c>
      <c r="E12" s="31" t="n">
        <v>525</v>
      </c>
      <c r="F12" s="26" t="n">
        <f aca="false">I12/$F$58/100</f>
        <v>0.00421441797800384</v>
      </c>
      <c r="G12" s="26" t="n">
        <f aca="false">I12/$I$8</f>
        <v>0.0036376686854912</v>
      </c>
      <c r="H12" s="27" t="s">
        <v>15</v>
      </c>
      <c r="I12" s="31" t="n">
        <v>32325</v>
      </c>
      <c r="J12" s="29" t="n">
        <f aca="false">I12-E12</f>
        <v>31800</v>
      </c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</row>
    <row r="13" customFormat="false" ht="12.75" hidden="false" customHeight="false" outlineLevel="0" collapsed="false">
      <c r="A13" s="30" t="s">
        <v>20</v>
      </c>
      <c r="B13" s="26" t="n">
        <f aca="false">E13/$F$58/100</f>
        <v>0.049633716165717</v>
      </c>
      <c r="C13" s="26" t="n">
        <f aca="false">E13/$I$8</f>
        <v>0.0428412691818729</v>
      </c>
      <c r="D13" s="27" t="s">
        <v>15</v>
      </c>
      <c r="E13" s="31" t="n">
        <v>380695.48</v>
      </c>
      <c r="F13" s="26" t="n">
        <f aca="false">I13/$F$58/100</f>
        <v>0.0340573550879125</v>
      </c>
      <c r="G13" s="26" t="n">
        <f aca="false">I13/$I$8</f>
        <v>0.0293965560038338</v>
      </c>
      <c r="H13" s="27" t="s">
        <v>15</v>
      </c>
      <c r="I13" s="31" t="n">
        <v>261223.26</v>
      </c>
      <c r="J13" s="29" t="n">
        <f aca="false">I13-E13</f>
        <v>-119472.22</v>
      </c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</row>
    <row r="14" customFormat="false" ht="12.75" hidden="false" customHeight="false" outlineLevel="0" collapsed="false">
      <c r="A14" s="30" t="s">
        <v>21</v>
      </c>
      <c r="B14" s="26" t="n">
        <f aca="false">E14/$F$58/100</f>
        <v>0.0940307575668529</v>
      </c>
      <c r="C14" s="26" t="n">
        <f aca="false">E14/$I$8</f>
        <v>0.0811625102349171</v>
      </c>
      <c r="D14" s="27" t="s">
        <v>15</v>
      </c>
      <c r="E14" s="31" t="n">
        <v>721225.15</v>
      </c>
      <c r="F14" s="26" t="n">
        <f aca="false">I14/$F$58/100</f>
        <v>0.110625662310616</v>
      </c>
      <c r="G14" s="26" t="n">
        <f aca="false">I14/$I$8</f>
        <v>0.095486377881687</v>
      </c>
      <c r="H14" s="27" t="s">
        <v>15</v>
      </c>
      <c r="I14" s="31" t="n">
        <v>848509.7</v>
      </c>
      <c r="J14" s="29" t="n">
        <f aca="false">I14-E14</f>
        <v>127284.55</v>
      </c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</row>
    <row r="15" customFormat="false" ht="12.75" hidden="false" customHeight="false" outlineLevel="0" collapsed="false">
      <c r="A15" s="30" t="s">
        <v>22</v>
      </c>
      <c r="B15" s="26" t="n">
        <f aca="false">E15/$F$58/100</f>
        <v>0</v>
      </c>
      <c r="C15" s="26" t="n">
        <f aca="false">E15/$I$8</f>
        <v>0</v>
      </c>
      <c r="D15" s="27" t="s">
        <v>15</v>
      </c>
      <c r="E15" s="31" t="n">
        <v>0</v>
      </c>
      <c r="F15" s="26" t="n">
        <f aca="false">I15/$F$58/100</f>
        <v>0</v>
      </c>
      <c r="G15" s="26" t="n">
        <f aca="false">I15/$I$8</f>
        <v>0</v>
      </c>
      <c r="H15" s="27" t="s">
        <v>15</v>
      </c>
      <c r="I15" s="31" t="n">
        <v>0</v>
      </c>
      <c r="J15" s="29" t="n">
        <f aca="false">I15-E15</f>
        <v>0</v>
      </c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</row>
    <row r="16" customFormat="false" ht="12.75" hidden="false" customHeight="false" outlineLevel="0" collapsed="false">
      <c r="A16" s="30" t="s">
        <v>23</v>
      </c>
      <c r="B16" s="26" t="n">
        <f aca="false">E16/$F$58/100</f>
        <v>0</v>
      </c>
      <c r="C16" s="26" t="n">
        <f aca="false">E16/$I$8</f>
        <v>0</v>
      </c>
      <c r="D16" s="27" t="s">
        <v>15</v>
      </c>
      <c r="E16" s="31" t="n">
        <v>0</v>
      </c>
      <c r="F16" s="26" t="n">
        <f aca="false">I16/$F$58/100</f>
        <v>0</v>
      </c>
      <c r="G16" s="26" t="n">
        <f aca="false">I16/$I$8</f>
        <v>0</v>
      </c>
      <c r="H16" s="27" t="s">
        <v>15</v>
      </c>
      <c r="I16" s="31" t="n">
        <v>0</v>
      </c>
      <c r="J16" s="29" t="n">
        <f aca="false">I16-E16</f>
        <v>0</v>
      </c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</row>
    <row r="17" customFormat="false" ht="12.75" hidden="false" customHeight="false" outlineLevel="0" collapsed="false">
      <c r="A17" s="30" t="s">
        <v>24</v>
      </c>
      <c r="B17" s="26" t="n">
        <f aca="false">E17/$F$58/100</f>
        <v>0</v>
      </c>
      <c r="C17" s="26" t="n">
        <f aca="false">E17/$I$8</f>
        <v>0</v>
      </c>
      <c r="D17" s="27" t="s">
        <v>15</v>
      </c>
      <c r="E17" s="31" t="n">
        <v>0</v>
      </c>
      <c r="F17" s="26" t="n">
        <f aca="false">I17/$F$58/100</f>
        <v>0</v>
      </c>
      <c r="G17" s="26" t="n">
        <f aca="false">I17/$I$8</f>
        <v>0</v>
      </c>
      <c r="H17" s="27" t="s">
        <v>15</v>
      </c>
      <c r="I17" s="31" t="n">
        <v>0</v>
      </c>
      <c r="J17" s="29" t="n">
        <f aca="false">I17-E17</f>
        <v>0</v>
      </c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</row>
    <row r="18" customFormat="false" ht="38.25" hidden="false" customHeight="false" outlineLevel="0" collapsed="false">
      <c r="A18" s="25" t="s">
        <v>25</v>
      </c>
      <c r="B18" s="26" t="n">
        <f aca="false">E18/$F$58/100</f>
        <v>0</v>
      </c>
      <c r="C18" s="26" t="n">
        <f aca="false">E18/$I$8</f>
        <v>0</v>
      </c>
      <c r="D18" s="27" t="s">
        <v>15</v>
      </c>
      <c r="E18" s="28" t="n">
        <f aca="false">SUM(E19:E25)</f>
        <v>0</v>
      </c>
      <c r="F18" s="26" t="n">
        <f aca="false">I18/$F$58/100</f>
        <v>0</v>
      </c>
      <c r="G18" s="26" t="n">
        <f aca="false">I18/$I$8</f>
        <v>0</v>
      </c>
      <c r="H18" s="27" t="s">
        <v>15</v>
      </c>
      <c r="I18" s="28" t="n">
        <f aca="false">SUM(I19:I25)</f>
        <v>0</v>
      </c>
      <c r="J18" s="29" t="n">
        <f aca="false">I18-E18</f>
        <v>0</v>
      </c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</row>
    <row r="19" customFormat="false" ht="12.75" hidden="false" customHeight="false" outlineLevel="0" collapsed="false">
      <c r="A19" s="30" t="s">
        <v>18</v>
      </c>
      <c r="B19" s="26" t="n">
        <f aca="false">E19/$F$58/100</f>
        <v>0</v>
      </c>
      <c r="C19" s="26" t="n">
        <f aca="false">E19/$I$8</f>
        <v>0</v>
      </c>
      <c r="D19" s="27" t="s">
        <v>15</v>
      </c>
      <c r="E19" s="31" t="n">
        <v>0</v>
      </c>
      <c r="F19" s="26" t="n">
        <f aca="false">I19/$F$58/100</f>
        <v>0</v>
      </c>
      <c r="G19" s="26" t="n">
        <f aca="false">I19/$I$8</f>
        <v>0</v>
      </c>
      <c r="H19" s="27" t="s">
        <v>15</v>
      </c>
      <c r="I19" s="31" t="n">
        <v>0</v>
      </c>
      <c r="J19" s="29" t="n">
        <f aca="false">I19-E19</f>
        <v>0</v>
      </c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</row>
    <row r="20" customFormat="false" ht="12.75" hidden="false" customHeight="false" outlineLevel="0" collapsed="false">
      <c r="A20" s="30" t="s">
        <v>26</v>
      </c>
      <c r="B20" s="26" t="n">
        <f aca="false">E20/$F$58/100</f>
        <v>0</v>
      </c>
      <c r="C20" s="26" t="n">
        <f aca="false">E20/$I$8</f>
        <v>0</v>
      </c>
      <c r="D20" s="27" t="s">
        <v>15</v>
      </c>
      <c r="E20" s="31" t="n">
        <v>0</v>
      </c>
      <c r="F20" s="26" t="n">
        <f aca="false">I20/$F$58/100</f>
        <v>0</v>
      </c>
      <c r="G20" s="26" t="n">
        <f aca="false">I20/$I$8</f>
        <v>0</v>
      </c>
      <c r="H20" s="27" t="s">
        <v>15</v>
      </c>
      <c r="I20" s="31" t="n">
        <v>0</v>
      </c>
      <c r="J20" s="29" t="n">
        <f aca="false">I20-E20</f>
        <v>0</v>
      </c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</row>
    <row r="21" customFormat="false" ht="12.75" hidden="false" customHeight="false" outlineLevel="0" collapsed="false">
      <c r="A21" s="30" t="s">
        <v>20</v>
      </c>
      <c r="B21" s="26" t="n">
        <f aca="false">E21/$F$58/100</f>
        <v>0</v>
      </c>
      <c r="C21" s="26" t="n">
        <f aca="false">E21/$I$8</f>
        <v>0</v>
      </c>
      <c r="D21" s="27" t="s">
        <v>15</v>
      </c>
      <c r="E21" s="31" t="n">
        <v>0</v>
      </c>
      <c r="F21" s="26" t="n">
        <f aca="false">I21/$F$58/100</f>
        <v>0</v>
      </c>
      <c r="G21" s="26" t="n">
        <f aca="false">I21/$I$8</f>
        <v>0</v>
      </c>
      <c r="H21" s="27" t="s">
        <v>15</v>
      </c>
      <c r="I21" s="31" t="n">
        <v>0</v>
      </c>
      <c r="J21" s="29" t="n">
        <f aca="false">I21-E21</f>
        <v>0</v>
      </c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</row>
    <row r="22" customFormat="false" ht="12.75" hidden="false" customHeight="false" outlineLevel="0" collapsed="false">
      <c r="A22" s="30" t="s">
        <v>21</v>
      </c>
      <c r="B22" s="26" t="n">
        <f aca="false">E22/$F$58/100</f>
        <v>0</v>
      </c>
      <c r="C22" s="26" t="n">
        <f aca="false">E22/$I$8</f>
        <v>0</v>
      </c>
      <c r="D22" s="27" t="s">
        <v>15</v>
      </c>
      <c r="E22" s="31" t="n">
        <v>0</v>
      </c>
      <c r="F22" s="26" t="n">
        <f aca="false">I22/$F$58/100</f>
        <v>0</v>
      </c>
      <c r="G22" s="26" t="n">
        <f aca="false">I22/$I$8</f>
        <v>0</v>
      </c>
      <c r="H22" s="27" t="s">
        <v>15</v>
      </c>
      <c r="I22" s="31" t="n">
        <v>0</v>
      </c>
      <c r="J22" s="29" t="n">
        <f aca="false">I22-E22</f>
        <v>0</v>
      </c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</row>
    <row r="23" customFormat="false" ht="12.75" hidden="false" customHeight="false" outlineLevel="0" collapsed="false">
      <c r="A23" s="30" t="s">
        <v>22</v>
      </c>
      <c r="B23" s="26" t="n">
        <f aca="false">E23/$F$58/100</f>
        <v>0</v>
      </c>
      <c r="C23" s="26" t="n">
        <f aca="false">E23/$I$8</f>
        <v>0</v>
      </c>
      <c r="D23" s="27" t="s">
        <v>15</v>
      </c>
      <c r="E23" s="31" t="n">
        <v>0</v>
      </c>
      <c r="F23" s="26" t="n">
        <f aca="false">I23/$F$58/100</f>
        <v>0</v>
      </c>
      <c r="G23" s="26" t="n">
        <f aca="false">I23/$I$8</f>
        <v>0</v>
      </c>
      <c r="H23" s="27" t="s">
        <v>15</v>
      </c>
      <c r="I23" s="31" t="n">
        <v>0</v>
      </c>
      <c r="J23" s="29" t="n">
        <f aca="false">I23-E23</f>
        <v>0</v>
      </c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</row>
    <row r="24" customFormat="false" ht="12.75" hidden="false" customHeight="false" outlineLevel="0" collapsed="false">
      <c r="A24" s="30" t="s">
        <v>23</v>
      </c>
      <c r="B24" s="26" t="n">
        <f aca="false">E24/$F$58/100</f>
        <v>0</v>
      </c>
      <c r="C24" s="26" t="n">
        <f aca="false">E24/$I$8</f>
        <v>0</v>
      </c>
      <c r="D24" s="27" t="s">
        <v>15</v>
      </c>
      <c r="E24" s="31" t="n">
        <v>0</v>
      </c>
      <c r="F24" s="26" t="n">
        <f aca="false">I24/$F$58/100</f>
        <v>0</v>
      </c>
      <c r="G24" s="26" t="n">
        <f aca="false">I24/$I$8</f>
        <v>0</v>
      </c>
      <c r="H24" s="27" t="s">
        <v>15</v>
      </c>
      <c r="I24" s="31" t="n">
        <v>0</v>
      </c>
      <c r="J24" s="29" t="n">
        <f aca="false">I24-E24</f>
        <v>0</v>
      </c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</row>
    <row r="25" customFormat="false" ht="12.75" hidden="false" customHeight="false" outlineLevel="0" collapsed="false">
      <c r="A25" s="30" t="s">
        <v>24</v>
      </c>
      <c r="B25" s="26" t="n">
        <f aca="false">E25/$F$58/100</f>
        <v>0</v>
      </c>
      <c r="C25" s="26" t="n">
        <f aca="false">E25/$I$8</f>
        <v>0</v>
      </c>
      <c r="D25" s="27" t="s">
        <v>15</v>
      </c>
      <c r="E25" s="31" t="n">
        <v>0</v>
      </c>
      <c r="F25" s="26" t="n">
        <f aca="false">I25/$F$58/100</f>
        <v>0</v>
      </c>
      <c r="G25" s="26" t="n">
        <f aca="false">I25/$I$8</f>
        <v>0</v>
      </c>
      <c r="H25" s="27" t="s">
        <v>15</v>
      </c>
      <c r="I25" s="31" t="n">
        <v>0</v>
      </c>
      <c r="J25" s="29" t="n">
        <f aca="false">I25-E25</f>
        <v>0</v>
      </c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</row>
    <row r="26" customFormat="false" ht="68.45" hidden="false" customHeight="true" outlineLevel="0" collapsed="false">
      <c r="A26" s="25" t="s">
        <v>27</v>
      </c>
      <c r="B26" s="26" t="n">
        <f aca="false">E26/$F$58/100</f>
        <v>0</v>
      </c>
      <c r="C26" s="26" t="n">
        <f aca="false">E26/$I$8</f>
        <v>0</v>
      </c>
      <c r="D26" s="27" t="s">
        <v>15</v>
      </c>
      <c r="E26" s="28" t="n">
        <f aca="false">SUM(E27:E33)</f>
        <v>0</v>
      </c>
      <c r="F26" s="26" t="n">
        <f aca="false">I26/$F$58/100</f>
        <v>0</v>
      </c>
      <c r="G26" s="26" t="n">
        <f aca="false">I26/$I$8</f>
        <v>0</v>
      </c>
      <c r="H26" s="27" t="s">
        <v>15</v>
      </c>
      <c r="I26" s="28" t="n">
        <f aca="false">SUM(I27:I33)</f>
        <v>0</v>
      </c>
      <c r="J26" s="29" t="n">
        <f aca="false">I26-E26</f>
        <v>0</v>
      </c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</row>
    <row r="27" customFormat="false" ht="13.15" hidden="false" customHeight="true" outlineLevel="0" collapsed="false">
      <c r="A27" s="30" t="s">
        <v>18</v>
      </c>
      <c r="B27" s="26" t="n">
        <f aca="false">E27/$F$58/100</f>
        <v>0</v>
      </c>
      <c r="C27" s="26" t="n">
        <f aca="false">E27/$I$8</f>
        <v>0</v>
      </c>
      <c r="D27" s="27" t="s">
        <v>15</v>
      </c>
      <c r="E27" s="31" t="n">
        <v>0</v>
      </c>
      <c r="F27" s="26" t="n">
        <f aca="false">I27/$F$58/100</f>
        <v>0</v>
      </c>
      <c r="G27" s="26" t="n">
        <f aca="false">I27/$I$8</f>
        <v>0</v>
      </c>
      <c r="H27" s="27" t="s">
        <v>15</v>
      </c>
      <c r="I27" s="31" t="n">
        <v>0</v>
      </c>
      <c r="J27" s="29" t="n">
        <f aca="false">I27-E27</f>
        <v>0</v>
      </c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</row>
    <row r="28" customFormat="false" ht="13.15" hidden="false" customHeight="true" outlineLevel="0" collapsed="false">
      <c r="A28" s="30" t="s">
        <v>26</v>
      </c>
      <c r="B28" s="26" t="n">
        <f aca="false">E28/$F$58/100</f>
        <v>0</v>
      </c>
      <c r="C28" s="26" t="n">
        <f aca="false">E28/$I$8</f>
        <v>0</v>
      </c>
      <c r="D28" s="27" t="s">
        <v>15</v>
      </c>
      <c r="E28" s="31" t="n">
        <v>0</v>
      </c>
      <c r="F28" s="26" t="n">
        <f aca="false">I28/$F$58/100</f>
        <v>0</v>
      </c>
      <c r="G28" s="26" t="n">
        <f aca="false">I28/$I$8</f>
        <v>0</v>
      </c>
      <c r="H28" s="27" t="s">
        <v>15</v>
      </c>
      <c r="I28" s="31" t="n">
        <v>0</v>
      </c>
      <c r="J28" s="29" t="n">
        <f aca="false">I28-E28</f>
        <v>0</v>
      </c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</row>
    <row r="29" customFormat="false" ht="13.15" hidden="false" customHeight="true" outlineLevel="0" collapsed="false">
      <c r="A29" s="30" t="s">
        <v>20</v>
      </c>
      <c r="B29" s="26" t="n">
        <f aca="false">E29/$F$58/100</f>
        <v>0</v>
      </c>
      <c r="C29" s="26" t="n">
        <f aca="false">E29/$I$8</f>
        <v>0</v>
      </c>
      <c r="D29" s="27" t="s">
        <v>15</v>
      </c>
      <c r="E29" s="31" t="n">
        <v>0</v>
      </c>
      <c r="F29" s="26" t="n">
        <f aca="false">I29/$F$58/100</f>
        <v>0</v>
      </c>
      <c r="G29" s="26" t="n">
        <f aca="false">I29/$I$8</f>
        <v>0</v>
      </c>
      <c r="H29" s="27" t="s">
        <v>15</v>
      </c>
      <c r="I29" s="31" t="n">
        <v>0</v>
      </c>
      <c r="J29" s="29" t="n">
        <f aca="false">I29-E29</f>
        <v>0</v>
      </c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</row>
    <row r="30" customFormat="false" ht="13.15" hidden="false" customHeight="true" outlineLevel="0" collapsed="false">
      <c r="A30" s="30" t="s">
        <v>21</v>
      </c>
      <c r="B30" s="26" t="n">
        <f aca="false">E30/$F$58/100</f>
        <v>0</v>
      </c>
      <c r="C30" s="26" t="n">
        <f aca="false">E30/$I$8</f>
        <v>0</v>
      </c>
      <c r="D30" s="27" t="s">
        <v>15</v>
      </c>
      <c r="E30" s="31" t="n">
        <v>0</v>
      </c>
      <c r="F30" s="26" t="n">
        <f aca="false">I30/$F$58/100</f>
        <v>0</v>
      </c>
      <c r="G30" s="26" t="n">
        <f aca="false">I30/$I$8</f>
        <v>0</v>
      </c>
      <c r="H30" s="27" t="s">
        <v>15</v>
      </c>
      <c r="I30" s="31" t="n">
        <v>0</v>
      </c>
      <c r="J30" s="29" t="n">
        <f aca="false">I30-E30</f>
        <v>0</v>
      </c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</row>
    <row r="31" customFormat="false" ht="13.15" hidden="false" customHeight="true" outlineLevel="0" collapsed="false">
      <c r="A31" s="30" t="s">
        <v>22</v>
      </c>
      <c r="B31" s="26" t="n">
        <f aca="false">E31/$F$58/100</f>
        <v>0</v>
      </c>
      <c r="C31" s="26" t="n">
        <f aca="false">E31/$I$8</f>
        <v>0</v>
      </c>
      <c r="D31" s="27" t="s">
        <v>15</v>
      </c>
      <c r="E31" s="31" t="n">
        <v>0</v>
      </c>
      <c r="F31" s="26" t="n">
        <f aca="false">I31/$F$58/100</f>
        <v>0</v>
      </c>
      <c r="G31" s="26" t="n">
        <f aca="false">I31/$I$8</f>
        <v>0</v>
      </c>
      <c r="H31" s="27" t="s">
        <v>15</v>
      </c>
      <c r="I31" s="31" t="n">
        <v>0</v>
      </c>
      <c r="J31" s="29" t="n">
        <f aca="false">I31-E31</f>
        <v>0</v>
      </c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</row>
    <row r="32" customFormat="false" ht="13.15" hidden="false" customHeight="true" outlineLevel="0" collapsed="false">
      <c r="A32" s="30" t="s">
        <v>23</v>
      </c>
      <c r="B32" s="26" t="n">
        <f aca="false">E32/$F$58/100</f>
        <v>0</v>
      </c>
      <c r="C32" s="26" t="n">
        <f aca="false">E32/$I$8</f>
        <v>0</v>
      </c>
      <c r="D32" s="27" t="s">
        <v>15</v>
      </c>
      <c r="E32" s="31" t="n">
        <v>0</v>
      </c>
      <c r="F32" s="26" t="n">
        <f aca="false">I32/$F$58/100</f>
        <v>0</v>
      </c>
      <c r="G32" s="26" t="n">
        <f aca="false">I32/$I$8</f>
        <v>0</v>
      </c>
      <c r="H32" s="27" t="s">
        <v>15</v>
      </c>
      <c r="I32" s="31" t="n">
        <v>0</v>
      </c>
      <c r="J32" s="29" t="n">
        <f aca="false">I32-E32</f>
        <v>0</v>
      </c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</row>
    <row r="33" customFormat="false" ht="13.15" hidden="false" customHeight="true" outlineLevel="0" collapsed="false">
      <c r="A33" s="30" t="s">
        <v>24</v>
      </c>
      <c r="B33" s="26" t="n">
        <f aca="false">E33/$F$58/100</f>
        <v>0</v>
      </c>
      <c r="C33" s="26" t="n">
        <f aca="false">E33/$I$8</f>
        <v>0</v>
      </c>
      <c r="D33" s="27" t="s">
        <v>15</v>
      </c>
      <c r="E33" s="31" t="n">
        <v>0</v>
      </c>
      <c r="F33" s="26" t="n">
        <f aca="false">I33/$F$58/100</f>
        <v>0</v>
      </c>
      <c r="G33" s="26" t="n">
        <f aca="false">I33/$I$8</f>
        <v>0</v>
      </c>
      <c r="H33" s="27" t="s">
        <v>15</v>
      </c>
      <c r="I33" s="31" t="n">
        <v>0</v>
      </c>
      <c r="J33" s="29" t="n">
        <f aca="false">I33-E33</f>
        <v>0</v>
      </c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</row>
    <row r="34" customFormat="false" ht="12.75" hidden="false" customHeight="false" outlineLevel="0" collapsed="false">
      <c r="A34" s="25" t="s">
        <v>28</v>
      </c>
      <c r="B34" s="26" t="n">
        <f aca="false">E34/$F$58/100</f>
        <v>0</v>
      </c>
      <c r="C34" s="26" t="n">
        <f aca="false">E34/$I$8</f>
        <v>0</v>
      </c>
      <c r="D34" s="27" t="s">
        <v>15</v>
      </c>
      <c r="E34" s="28" t="n">
        <v>0</v>
      </c>
      <c r="F34" s="26" t="n">
        <f aca="false">I34/$F$58/100</f>
        <v>0.0810948776554526</v>
      </c>
      <c r="G34" s="26" t="n">
        <f aca="false">I34/$I$8</f>
        <v>0.0699969244960142</v>
      </c>
      <c r="H34" s="27" t="s">
        <v>15</v>
      </c>
      <c r="I34" s="28" t="n">
        <v>622005.68</v>
      </c>
      <c r="J34" s="29" t="n">
        <f aca="false">I34-E34</f>
        <v>622005.68</v>
      </c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</row>
    <row r="35" customFormat="false" ht="38.25" hidden="false" customHeight="false" outlineLevel="0" collapsed="false">
      <c r="A35" s="25" t="s">
        <v>29</v>
      </c>
      <c r="B35" s="26" t="n">
        <f aca="false">E35/$F$58/100</f>
        <v>0.0014564520063919</v>
      </c>
      <c r="C35" s="26" t="n">
        <f aca="false">E35/$I$8</f>
        <v>0.00125713440935967</v>
      </c>
      <c r="D35" s="27" t="s">
        <v>15</v>
      </c>
      <c r="E35" s="28" t="n">
        <f aca="false">E36+E37</f>
        <v>11171.13</v>
      </c>
      <c r="F35" s="26" t="n">
        <f aca="false">I35/$F$58/100</f>
        <v>0.0014564520063919</v>
      </c>
      <c r="G35" s="26" t="n">
        <f aca="false">I35/$I$8</f>
        <v>0.00125713440935967</v>
      </c>
      <c r="H35" s="27" t="s">
        <v>15</v>
      </c>
      <c r="I35" s="28" t="n">
        <f aca="false">I36+I37</f>
        <v>11171.13</v>
      </c>
      <c r="J35" s="29" t="n">
        <f aca="false">I35-E35</f>
        <v>0</v>
      </c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</row>
    <row r="36" customFormat="false" ht="12.75" hidden="false" customHeight="false" outlineLevel="0" collapsed="false">
      <c r="A36" s="30" t="s">
        <v>23</v>
      </c>
      <c r="B36" s="26" t="n">
        <f aca="false">E36/$F$58/100</f>
        <v>0.0014564520063919</v>
      </c>
      <c r="C36" s="26" t="n">
        <f aca="false">E36/$I$8</f>
        <v>0.00125713440935967</v>
      </c>
      <c r="D36" s="27" t="s">
        <v>15</v>
      </c>
      <c r="E36" s="31" t="n">
        <v>11171.13</v>
      </c>
      <c r="F36" s="26" t="n">
        <f aca="false">I36/$F$58/100</f>
        <v>0.0014564520063919</v>
      </c>
      <c r="G36" s="26" t="n">
        <f aca="false">I36/$I$8</f>
        <v>0.00125713440935967</v>
      </c>
      <c r="H36" s="27" t="s">
        <v>15</v>
      </c>
      <c r="I36" s="31" t="n">
        <v>11171.13</v>
      </c>
      <c r="J36" s="29" t="n">
        <f aca="false">I36-E36</f>
        <v>0</v>
      </c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</row>
    <row r="37" customFormat="false" ht="12.75" hidden="false" customHeight="false" outlineLevel="0" collapsed="false">
      <c r="A37" s="30" t="s">
        <v>24</v>
      </c>
      <c r="B37" s="26" t="n">
        <f aca="false">E37/$F$58/100</f>
        <v>0</v>
      </c>
      <c r="C37" s="26" t="n">
        <f aca="false">E37/$I$8</f>
        <v>0</v>
      </c>
      <c r="D37" s="27" t="s">
        <v>15</v>
      </c>
      <c r="E37" s="31" t="n">
        <v>0</v>
      </c>
      <c r="F37" s="26" t="n">
        <f aca="false">I37/$F$58/100</f>
        <v>0</v>
      </c>
      <c r="G37" s="26" t="n">
        <f aca="false">I37/$I$8</f>
        <v>0</v>
      </c>
      <c r="H37" s="27" t="s">
        <v>15</v>
      </c>
      <c r="I37" s="31" t="n">
        <v>0</v>
      </c>
      <c r="J37" s="29" t="n">
        <f aca="false">I37-E37</f>
        <v>0</v>
      </c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</row>
    <row r="38" customFormat="false" ht="12.75" hidden="false" customHeight="false" outlineLevel="0" collapsed="false">
      <c r="A38" s="25" t="s">
        <v>30</v>
      </c>
      <c r="B38" s="26" t="n">
        <f aca="false">E38/$F$58/100</f>
        <v>0.360932471287532</v>
      </c>
      <c r="C38" s="26" t="n">
        <f aca="false">E38/$I$8</f>
        <v>0.311538332275596</v>
      </c>
      <c r="D38" s="27" t="s">
        <v>15</v>
      </c>
      <c r="E38" s="28" t="n">
        <f aca="false">E39+E40+E41</f>
        <v>2768387.52</v>
      </c>
      <c r="F38" s="26" t="n">
        <f aca="false">I38/$F$58/100</f>
        <v>0.192661164160888</v>
      </c>
      <c r="G38" s="26" t="n">
        <f aca="false">I38/$I$8</f>
        <v>0.166295200769406</v>
      </c>
      <c r="H38" s="27" t="s">
        <v>15</v>
      </c>
      <c r="I38" s="28" t="n">
        <f aca="false">I39+I40+I41</f>
        <v>1477730.06</v>
      </c>
      <c r="J38" s="29" t="n">
        <f aca="false">I38-E38</f>
        <v>-1290657.46</v>
      </c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</row>
    <row r="39" customFormat="false" ht="25.5" hidden="false" customHeight="false" outlineLevel="0" collapsed="false">
      <c r="A39" s="25" t="s">
        <v>31</v>
      </c>
      <c r="B39" s="26" t="n">
        <f aca="false">E39/$F$58/100</f>
        <v>0.360932471287532</v>
      </c>
      <c r="C39" s="26" t="n">
        <f aca="false">E39/$I$8</f>
        <v>0.311538332275596</v>
      </c>
      <c r="D39" s="27" t="s">
        <v>15</v>
      </c>
      <c r="E39" s="31" t="n">
        <v>2768387.52</v>
      </c>
      <c r="F39" s="26" t="n">
        <f aca="false">I39/$F$58/100</f>
        <v>0.192661164160888</v>
      </c>
      <c r="G39" s="26" t="n">
        <f aca="false">I39/$I$8</f>
        <v>0.166295200769406</v>
      </c>
      <c r="H39" s="27" t="s">
        <v>15</v>
      </c>
      <c r="I39" s="31" t="n">
        <v>1477730.06</v>
      </c>
      <c r="J39" s="29" t="n">
        <f aca="false">I39-E39</f>
        <v>-1290657.46</v>
      </c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</row>
    <row r="40" customFormat="false" ht="25.5" hidden="false" customHeight="false" outlineLevel="0" collapsed="false">
      <c r="A40" s="25" t="s">
        <v>32</v>
      </c>
      <c r="B40" s="26" t="n">
        <f aca="false">E40/$F$58/100</f>
        <v>0</v>
      </c>
      <c r="C40" s="26" t="n">
        <f aca="false">E40/$I$8</f>
        <v>0</v>
      </c>
      <c r="D40" s="27" t="s">
        <v>15</v>
      </c>
      <c r="E40" s="31" t="n">
        <v>0</v>
      </c>
      <c r="F40" s="26" t="n">
        <f aca="false">I40/$F$58/100</f>
        <v>0</v>
      </c>
      <c r="G40" s="26" t="n">
        <f aca="false">I40/$I$8</f>
        <v>0</v>
      </c>
      <c r="H40" s="27" t="s">
        <v>15</v>
      </c>
      <c r="I40" s="31" t="n">
        <v>0</v>
      </c>
      <c r="J40" s="29" t="n">
        <f aca="false">I40-E40</f>
        <v>0</v>
      </c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</row>
    <row r="41" customFormat="false" ht="25.5" hidden="false" customHeight="false" outlineLevel="0" collapsed="false">
      <c r="A41" s="25" t="s">
        <v>33</v>
      </c>
      <c r="B41" s="26" t="n">
        <f aca="false">E41/$F$58/100</f>
        <v>0</v>
      </c>
      <c r="C41" s="26" t="n">
        <f aca="false">E41/$I$8</f>
        <v>0</v>
      </c>
      <c r="D41" s="27" t="s">
        <v>15</v>
      </c>
      <c r="E41" s="31" t="n">
        <v>0</v>
      </c>
      <c r="F41" s="26" t="n">
        <f aca="false">I41/$F$58/100</f>
        <v>0</v>
      </c>
      <c r="G41" s="26" t="n">
        <f aca="false">I41/$I$8</f>
        <v>0</v>
      </c>
      <c r="H41" s="27" t="s">
        <v>15</v>
      </c>
      <c r="I41" s="31" t="n">
        <v>0</v>
      </c>
      <c r="J41" s="29" t="n">
        <f aca="false">I41-E41</f>
        <v>0</v>
      </c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</row>
    <row r="42" customFormat="false" ht="25.5" hidden="false" customHeight="false" outlineLevel="0" collapsed="false">
      <c r="A42" s="25" t="s">
        <v>34</v>
      </c>
      <c r="B42" s="26" t="n">
        <f aca="false">E42/$F$58/100</f>
        <v>0</v>
      </c>
      <c r="C42" s="26" t="n">
        <f aca="false">E42/$I$8</f>
        <v>0</v>
      </c>
      <c r="D42" s="27" t="s">
        <v>15</v>
      </c>
      <c r="E42" s="28" t="n">
        <f aca="false">E43+E44+E45+E46</f>
        <v>0</v>
      </c>
      <c r="F42" s="26" t="n">
        <f aca="false">I42/$F$58/100</f>
        <v>0</v>
      </c>
      <c r="G42" s="26" t="n">
        <f aca="false">I42/$I$8</f>
        <v>0</v>
      </c>
      <c r="H42" s="27" t="s">
        <v>15</v>
      </c>
      <c r="I42" s="28" t="n">
        <f aca="false">I43+I44+I45+I46</f>
        <v>0</v>
      </c>
      <c r="J42" s="29" t="n">
        <f aca="false">I42-E42</f>
        <v>0</v>
      </c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</row>
    <row r="43" customFormat="false" ht="25.5" hidden="false" customHeight="false" outlineLevel="0" collapsed="false">
      <c r="A43" s="25" t="s">
        <v>35</v>
      </c>
      <c r="B43" s="26" t="n">
        <f aca="false">E43/$F$58/100</f>
        <v>0</v>
      </c>
      <c r="C43" s="26" t="n">
        <f aca="false">E43/$I$8</f>
        <v>0</v>
      </c>
      <c r="D43" s="27" t="s">
        <v>15</v>
      </c>
      <c r="E43" s="31" t="n">
        <v>0</v>
      </c>
      <c r="F43" s="26" t="n">
        <f aca="false">I43/$F$58/100</f>
        <v>0</v>
      </c>
      <c r="G43" s="26" t="n">
        <f aca="false">I43/$I$8</f>
        <v>0</v>
      </c>
      <c r="H43" s="27" t="s">
        <v>15</v>
      </c>
      <c r="I43" s="31" t="n">
        <v>0</v>
      </c>
      <c r="J43" s="29" t="n">
        <f aca="false">I43-E43</f>
        <v>0</v>
      </c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</row>
    <row r="44" customFormat="false" ht="25.5" hidden="false" customHeight="false" outlineLevel="0" collapsed="false">
      <c r="A44" s="25" t="s">
        <v>36</v>
      </c>
      <c r="B44" s="26" t="n">
        <f aca="false">E44/$F$58/100</f>
        <v>0</v>
      </c>
      <c r="C44" s="26" t="n">
        <f aca="false">E44/$I$8</f>
        <v>0</v>
      </c>
      <c r="D44" s="27" t="s">
        <v>15</v>
      </c>
      <c r="E44" s="31" t="n">
        <v>0</v>
      </c>
      <c r="F44" s="26" t="n">
        <f aca="false">I44/$F$58/100</f>
        <v>0</v>
      </c>
      <c r="G44" s="26" t="n">
        <f aca="false">I44/$I$8</f>
        <v>0</v>
      </c>
      <c r="H44" s="27" t="s">
        <v>15</v>
      </c>
      <c r="I44" s="31" t="n">
        <v>0</v>
      </c>
      <c r="J44" s="29" t="n">
        <f aca="false">I44-E44</f>
        <v>0</v>
      </c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</row>
    <row r="45" customFormat="false" ht="25.5" hidden="false" customHeight="false" outlineLevel="0" collapsed="false">
      <c r="A45" s="25" t="s">
        <v>37</v>
      </c>
      <c r="B45" s="26" t="n">
        <f aca="false">E45/$F$58/100</f>
        <v>0</v>
      </c>
      <c r="C45" s="26" t="n">
        <f aca="false">E45/$I$8</f>
        <v>0</v>
      </c>
      <c r="D45" s="27" t="s">
        <v>15</v>
      </c>
      <c r="E45" s="31" t="n">
        <v>0</v>
      </c>
      <c r="F45" s="26" t="n">
        <f aca="false">I45/$F$58/100</f>
        <v>0</v>
      </c>
      <c r="G45" s="26" t="n">
        <f aca="false">I45/$I$8</f>
        <v>0</v>
      </c>
      <c r="H45" s="27" t="s">
        <v>15</v>
      </c>
      <c r="I45" s="31" t="n">
        <v>0</v>
      </c>
      <c r="J45" s="29" t="n">
        <f aca="false">I45-E45</f>
        <v>0</v>
      </c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</row>
    <row r="46" customFormat="false" ht="25.5" hidden="false" customHeight="false" outlineLevel="0" collapsed="false">
      <c r="A46" s="25" t="s">
        <v>38</v>
      </c>
      <c r="B46" s="26" t="n">
        <f aca="false">E46/$F$58/100</f>
        <v>0</v>
      </c>
      <c r="C46" s="26" t="n">
        <f aca="false">E46/$I$8</f>
        <v>0</v>
      </c>
      <c r="D46" s="27" t="s">
        <v>15</v>
      </c>
      <c r="E46" s="31" t="n">
        <v>0</v>
      </c>
      <c r="F46" s="26" t="n">
        <f aca="false">I46/$F$58/100</f>
        <v>0</v>
      </c>
      <c r="G46" s="26" t="n">
        <f aca="false">I46/$I$8</f>
        <v>0</v>
      </c>
      <c r="H46" s="27" t="s">
        <v>15</v>
      </c>
      <c r="I46" s="31" t="n">
        <v>0</v>
      </c>
      <c r="J46" s="29" t="n">
        <f aca="false">I46-E46</f>
        <v>0</v>
      </c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</row>
    <row r="47" customFormat="false" ht="12.75" hidden="false" customHeight="false" outlineLevel="0" collapsed="false">
      <c r="A47" s="25" t="s">
        <v>39</v>
      </c>
      <c r="B47" s="26" t="n">
        <f aca="false">E47/$F$58/100</f>
        <v>0.0113204860037869</v>
      </c>
      <c r="C47" s="26" t="n">
        <f aca="false">E47/$I$8</f>
        <v>0.00977126086103635</v>
      </c>
      <c r="D47" s="27" t="s">
        <v>15</v>
      </c>
      <c r="E47" s="28" t="n">
        <v>86829.24</v>
      </c>
      <c r="F47" s="26" t="n">
        <f aca="false">I47/$F$58/100</f>
        <v>0.286017845617534</v>
      </c>
      <c r="G47" s="26" t="n">
        <f aca="false">I47/$I$8</f>
        <v>0.246875883200215</v>
      </c>
      <c r="H47" s="27" t="s">
        <v>15</v>
      </c>
      <c r="I47" s="28" t="n">
        <v>2193784.98</v>
      </c>
      <c r="J47" s="29" t="n">
        <f aca="false">I47-E47</f>
        <v>2106955.74</v>
      </c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</row>
    <row r="48" customFormat="false" ht="38.25" hidden="false" customHeight="false" outlineLevel="0" collapsed="false">
      <c r="A48" s="25" t="s">
        <v>40</v>
      </c>
      <c r="B48" s="26" t="n">
        <f aca="false">E48/$F$58/100</f>
        <v>0.00198112455471985</v>
      </c>
      <c r="C48" s="26" t="n">
        <f aca="false">E48/$I$8</f>
        <v>0.00171000474855025</v>
      </c>
      <c r="D48" s="27" t="s">
        <v>15</v>
      </c>
      <c r="E48" s="28" t="n">
        <v>15195.42</v>
      </c>
      <c r="F48" s="26" t="n">
        <f aca="false">I48/$F$58/100</f>
        <v>0.0222116854602069</v>
      </c>
      <c r="G48" s="26" t="n">
        <f aca="false">I48/$I$8</f>
        <v>0.0191719836694615</v>
      </c>
      <c r="H48" s="27" t="s">
        <v>15</v>
      </c>
      <c r="I48" s="28" t="n">
        <v>170365.81</v>
      </c>
      <c r="J48" s="29" t="n">
        <f aca="false">I48-E48</f>
        <v>155170.39</v>
      </c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</row>
    <row r="49" customFormat="false" ht="12.75" hidden="false" customHeight="false" outlineLevel="0" collapsed="false">
      <c r="A49" s="25" t="s">
        <v>41</v>
      </c>
      <c r="B49" s="26" t="n">
        <f aca="false">E49/$F$58/100</f>
        <v>0</v>
      </c>
      <c r="C49" s="26" t="n">
        <f aca="false">E49/$I$8</f>
        <v>0</v>
      </c>
      <c r="D49" s="27" t="s">
        <v>15</v>
      </c>
      <c r="E49" s="28" t="n">
        <v>0</v>
      </c>
      <c r="F49" s="26" t="n">
        <f aca="false">I49/$F$58/100</f>
        <v>0.00623962019490478</v>
      </c>
      <c r="G49" s="26" t="n">
        <f aca="false">I49/$I$8</f>
        <v>0.00538571900338996</v>
      </c>
      <c r="H49" s="27" t="s">
        <v>15</v>
      </c>
      <c r="I49" s="28" t="n">
        <v>47858.5</v>
      </c>
      <c r="J49" s="29" t="n">
        <f aca="false">I49-E49</f>
        <v>47858.5</v>
      </c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</row>
    <row r="50" customFormat="false" ht="26.25" hidden="false" customHeight="false" outlineLevel="0" collapsed="false">
      <c r="A50" s="32" t="s">
        <v>42</v>
      </c>
      <c r="B50" s="26" t="n">
        <f aca="false">E50/$F$58/100</f>
        <v>0.0569821435377544</v>
      </c>
      <c r="C50" s="26" t="n">
        <f aca="false">E50/$I$8</f>
        <v>0.0491840534710401</v>
      </c>
      <c r="D50" s="33" t="s">
        <v>15</v>
      </c>
      <c r="E50" s="34" t="n">
        <v>437058.64</v>
      </c>
      <c r="F50" s="26" t="n">
        <f aca="false">I50/$F$58/100</f>
        <v>0.033546147816886</v>
      </c>
      <c r="G50" s="26" t="n">
        <f aca="false">I50/$I$8</f>
        <v>0.0289553081989614</v>
      </c>
      <c r="H50" s="33" t="s">
        <v>15</v>
      </c>
      <c r="I50" s="34" t="n">
        <v>257302.25</v>
      </c>
      <c r="J50" s="35" t="n">
        <f aca="false">I50-E50</f>
        <v>-179756.39</v>
      </c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</row>
    <row r="51" customFormat="false" ht="12.75" hidden="false" customHeight="false" outlineLevel="0" collapsed="false">
      <c r="A51" s="36"/>
      <c r="B51" s="37"/>
      <c r="C51" s="38"/>
      <c r="D51" s="39"/>
      <c r="E51" s="40"/>
      <c r="F51" s="41"/>
      <c r="G51" s="41"/>
      <c r="H51" s="42"/>
      <c r="I51" s="43"/>
      <c r="J51" s="44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</row>
    <row r="52" customFormat="false" ht="12.75" hidden="false" customHeight="false" outlineLevel="0" collapsed="false">
      <c r="A52" s="36"/>
      <c r="B52" s="37"/>
      <c r="C52" s="38"/>
      <c r="D52" s="39"/>
      <c r="E52" s="40"/>
      <c r="F52" s="41"/>
      <c r="G52" s="41"/>
      <c r="H52" s="42"/>
      <c r="I52" s="43"/>
      <c r="J52" s="44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</row>
    <row r="53" customFormat="false" ht="12.75" hidden="false" customHeight="false" outlineLevel="0" collapsed="false">
      <c r="A53" s="36"/>
      <c r="B53" s="37"/>
      <c r="C53" s="38"/>
      <c r="D53" s="39"/>
      <c r="E53" s="40"/>
      <c r="F53" s="41"/>
      <c r="G53" s="41"/>
      <c r="H53" s="42"/>
      <c r="I53" s="43"/>
      <c r="J53" s="44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</row>
    <row r="54" customFormat="false" ht="12.75" hidden="false" customHeight="false" outlineLevel="0" collapsed="false">
      <c r="A54" s="36"/>
      <c r="B54" s="37"/>
      <c r="C54" s="38"/>
      <c r="D54" s="39"/>
      <c r="E54" s="40"/>
      <c r="F54" s="41"/>
      <c r="G54" s="41"/>
      <c r="H54" s="42"/>
      <c r="I54" s="43"/>
      <c r="J54" s="44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</row>
    <row r="55" customFormat="false" ht="12.75" hidden="false" customHeight="false" outlineLevel="0" collapsed="false">
      <c r="A55" s="36"/>
      <c r="B55" s="37"/>
      <c r="C55" s="38"/>
      <c r="D55" s="39"/>
      <c r="E55" s="40"/>
      <c r="F55" s="41"/>
      <c r="G55" s="41"/>
      <c r="H55" s="42"/>
      <c r="I55" s="43"/>
      <c r="J55" s="44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</row>
    <row r="56" customFormat="false" ht="12.75" hidden="false" customHeight="false" outlineLevel="0" collapsed="false">
      <c r="A56" s="36"/>
      <c r="B56" s="37"/>
      <c r="C56" s="38"/>
      <c r="D56" s="39"/>
      <c r="E56" s="40"/>
      <c r="F56" s="41"/>
      <c r="G56" s="41"/>
      <c r="H56" s="42"/>
      <c r="I56" s="43"/>
      <c r="J56" s="44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</row>
    <row r="57" customFormat="false" ht="12.75" hidden="false" customHeight="false" outlineLevel="0" collapsed="false">
      <c r="A57" s="36"/>
      <c r="B57" s="37"/>
      <c r="C57" s="38"/>
      <c r="D57" s="39"/>
      <c r="E57" s="40"/>
      <c r="F57" s="41"/>
      <c r="G57" s="41"/>
      <c r="H57" s="42"/>
      <c r="I57" s="43"/>
      <c r="J57" s="44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</row>
    <row r="58" s="56" customFormat="true" ht="12.75" hidden="false" customHeight="false" outlineLevel="0" collapsed="false">
      <c r="A58" s="45" t="s">
        <v>43</v>
      </c>
      <c r="B58" s="46" t="n">
        <v>5328178.16</v>
      </c>
      <c r="C58" s="47"/>
      <c r="D58" s="48"/>
      <c r="E58" s="49"/>
      <c r="F58" s="50" t="n">
        <v>76700.9826</v>
      </c>
      <c r="G58" s="51"/>
      <c r="H58" s="52"/>
      <c r="I58" s="53"/>
      <c r="J58" s="54"/>
      <c r="K58" s="55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5"/>
    </row>
    <row r="59" customFormat="false" ht="12.75" hidden="false" customHeight="false" outlineLevel="0" collapsed="false">
      <c r="A59" s="36"/>
      <c r="B59" s="37"/>
      <c r="C59" s="38"/>
      <c r="D59" s="39"/>
      <c r="E59" s="40"/>
      <c r="F59" s="41"/>
      <c r="G59" s="41"/>
      <c r="H59" s="42"/>
      <c r="I59" s="43"/>
      <c r="J59" s="44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</row>
    <row r="60" customFormat="false" ht="12.75" hidden="false" customHeight="false" outlineLevel="0" collapsed="false">
      <c r="A60" s="36"/>
      <c r="B60" s="37"/>
      <c r="C60" s="38"/>
      <c r="D60" s="39"/>
      <c r="E60" s="40"/>
      <c r="F60" s="41"/>
      <c r="G60" s="41"/>
      <c r="H60" s="42"/>
      <c r="I60" s="43"/>
      <c r="J60" s="44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</row>
    <row r="61" customFormat="false" ht="13.5" hidden="false" customHeight="false" outlineLevel="0" collapsed="false">
      <c r="A61" s="36"/>
      <c r="B61" s="37"/>
      <c r="C61" s="38"/>
      <c r="D61" s="39"/>
      <c r="E61" s="40"/>
      <c r="F61" s="41"/>
      <c r="G61" s="41"/>
      <c r="H61" s="42"/>
      <c r="I61" s="43"/>
      <c r="J61" s="44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</row>
    <row r="62" customFormat="false" ht="12.75" hidden="false" customHeight="false" outlineLevel="0" collapsed="false">
      <c r="A62" s="57" t="s">
        <v>44</v>
      </c>
      <c r="B62" s="58" t="n">
        <f aca="false">E62/$B$58</f>
        <v>0.0040012963830774</v>
      </c>
      <c r="C62" s="59" t="n">
        <f aca="false">E62/$E$8</f>
        <v>0.00277187123786856</v>
      </c>
      <c r="D62" s="60" t="s">
        <v>15</v>
      </c>
      <c r="E62" s="61" t="n">
        <f aca="false">SUM(E63:E71)</f>
        <v>21319.62</v>
      </c>
      <c r="F62" s="62" t="n">
        <f aca="false">I62/$F$58/100</f>
        <v>0.00194401942381374</v>
      </c>
      <c r="G62" s="62" t="n">
        <f aca="false">I62/$I$8</f>
        <v>0.00167797750932702</v>
      </c>
      <c r="H62" s="63" t="s">
        <v>15</v>
      </c>
      <c r="I62" s="64" t="n">
        <f aca="false">SUM(I63:I71)</f>
        <v>14910.82</v>
      </c>
      <c r="J62" s="65" t="n">
        <f aca="false">I62-E62</f>
        <v>-6408.8</v>
      </c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</row>
    <row r="63" customFormat="false" ht="12.75" hidden="false" customHeight="false" outlineLevel="0" collapsed="false">
      <c r="A63" s="30" t="s">
        <v>45</v>
      </c>
      <c r="B63" s="66" t="n">
        <f aca="false">E63/$B$58</f>
        <v>0.00316330263250807</v>
      </c>
      <c r="C63" s="67" t="n">
        <f aca="false">E63/$E$8</f>
        <v>0.00219135668649953</v>
      </c>
      <c r="D63" s="68" t="s">
        <v>15</v>
      </c>
      <c r="E63" s="69" t="n">
        <v>16854.64</v>
      </c>
      <c r="F63" s="26" t="n">
        <f aca="false">I63/$F$58/100</f>
        <v>0.00120634178159798</v>
      </c>
      <c r="G63" s="26" t="n">
        <f aca="false">I63/$I$8</f>
        <v>0.00104125213631448</v>
      </c>
      <c r="H63" s="27" t="s">
        <v>15</v>
      </c>
      <c r="I63" s="69" t="n">
        <v>9252.76</v>
      </c>
      <c r="J63" s="70" t="n">
        <f aca="false">I63-E63</f>
        <v>-7601.88</v>
      </c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</row>
    <row r="64" customFormat="false" ht="25.5" hidden="false" customHeight="false" outlineLevel="0" collapsed="false">
      <c r="A64" s="30" t="s">
        <v>46</v>
      </c>
      <c r="B64" s="66" t="n">
        <f aca="false">E64/$B$58</f>
        <v>0.000545214501611185</v>
      </c>
      <c r="C64" s="67" t="n">
        <f aca="false">E64/$E$8</f>
        <v>0.000377693689944201</v>
      </c>
      <c r="D64" s="68" t="s">
        <v>15</v>
      </c>
      <c r="E64" s="69" t="n">
        <v>2905</v>
      </c>
      <c r="F64" s="26" t="n">
        <f aca="false">I64/$F$58/100</f>
        <v>0.000473619747343367</v>
      </c>
      <c r="G64" s="26" t="n">
        <f aca="false">I64/$I$8</f>
        <v>0.000408804189032351</v>
      </c>
      <c r="H64" s="27" t="s">
        <v>15</v>
      </c>
      <c r="I64" s="69" t="n">
        <f aca="false">3632.71</f>
        <v>3632.71</v>
      </c>
      <c r="J64" s="70" t="n">
        <f aca="false">I64-E64</f>
        <v>727.71</v>
      </c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</row>
    <row r="65" customFormat="false" ht="12.75" hidden="false" customHeight="false" outlineLevel="0" collapsed="false">
      <c r="A65" s="30" t="s">
        <v>47</v>
      </c>
      <c r="B65" s="66" t="n">
        <f aca="false">E65/$B$58</f>
        <v>0.000186468989993383</v>
      </c>
      <c r="C65" s="67" t="n">
        <f aca="false">E65/$E$8</f>
        <v>0.000129175142412104</v>
      </c>
      <c r="D65" s="68" t="s">
        <v>15</v>
      </c>
      <c r="E65" s="69" t="n">
        <v>993.54</v>
      </c>
      <c r="F65" s="26" t="n">
        <f aca="false">I65/$F$58/100</f>
        <v>0.000185310533427247</v>
      </c>
      <c r="G65" s="26" t="n">
        <f aca="false">I65/$I$8</f>
        <v>0.000159950514651908</v>
      </c>
      <c r="H65" s="27" t="s">
        <v>15</v>
      </c>
      <c r="I65" s="69" t="n">
        <v>1421.35</v>
      </c>
      <c r="J65" s="70" t="n">
        <f aca="false">I65-E65</f>
        <v>427.81</v>
      </c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</row>
    <row r="66" customFormat="false" ht="25.5" hidden="false" customHeight="false" outlineLevel="0" collapsed="false">
      <c r="A66" s="30" t="s">
        <v>48</v>
      </c>
      <c r="B66" s="66" t="n">
        <f aca="false">E66/$B$58</f>
        <v>0</v>
      </c>
      <c r="C66" s="67" t="n">
        <f aca="false">E66/$E$8</f>
        <v>0</v>
      </c>
      <c r="D66" s="68" t="s">
        <v>15</v>
      </c>
      <c r="E66" s="28" t="n">
        <v>0</v>
      </c>
      <c r="F66" s="26" t="n">
        <f aca="false">I66/$F$58/100</f>
        <v>0</v>
      </c>
      <c r="G66" s="26" t="n">
        <f aca="false">I66/$I$8</f>
        <v>0</v>
      </c>
      <c r="H66" s="27" t="s">
        <v>15</v>
      </c>
      <c r="I66" s="28" t="n">
        <v>0</v>
      </c>
      <c r="J66" s="70" t="n">
        <f aca="false">I66-E66</f>
        <v>0</v>
      </c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</row>
    <row r="67" customFormat="false" ht="12.75" hidden="false" customHeight="false" outlineLevel="0" collapsed="false">
      <c r="A67" s="30" t="s">
        <v>49</v>
      </c>
      <c r="B67" s="66" t="n">
        <f aca="false">E67/$B$58</f>
        <v>0</v>
      </c>
      <c r="C67" s="67" t="n">
        <f aca="false">E67/$E$8</f>
        <v>0</v>
      </c>
      <c r="D67" s="68" t="s">
        <v>15</v>
      </c>
      <c r="E67" s="28" t="n">
        <v>0</v>
      </c>
      <c r="F67" s="26" t="n">
        <f aca="false">I67/$F$58/100</f>
        <v>0</v>
      </c>
      <c r="G67" s="26" t="n">
        <f aca="false">I67/$I$8</f>
        <v>0</v>
      </c>
      <c r="H67" s="27" t="s">
        <v>15</v>
      </c>
      <c r="I67" s="28" t="n">
        <v>0</v>
      </c>
      <c r="J67" s="70" t="n">
        <f aca="false">I67-E67</f>
        <v>0</v>
      </c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</row>
    <row r="68" customFormat="false" ht="12.75" hidden="false" customHeight="false" outlineLevel="0" collapsed="false">
      <c r="A68" s="30" t="s">
        <v>50</v>
      </c>
      <c r="B68" s="66" t="n">
        <f aca="false">E68/$B$58</f>
        <v>0</v>
      </c>
      <c r="C68" s="67" t="n">
        <f aca="false">E68/$E$8</f>
        <v>0</v>
      </c>
      <c r="D68" s="68" t="s">
        <v>15</v>
      </c>
      <c r="E68" s="28" t="n">
        <v>0</v>
      </c>
      <c r="F68" s="26" t="n">
        <f aca="false">I68/$F$58/100</f>
        <v>0</v>
      </c>
      <c r="G68" s="26" t="n">
        <f aca="false">I68/$I$8</f>
        <v>0</v>
      </c>
      <c r="H68" s="27" t="s">
        <v>15</v>
      </c>
      <c r="I68" s="28" t="n">
        <v>0</v>
      </c>
      <c r="J68" s="70" t="n">
        <f aca="false">I68-E68</f>
        <v>0</v>
      </c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</row>
    <row r="69" customFormat="false" ht="25.5" hidden="false" customHeight="false" outlineLevel="0" collapsed="false">
      <c r="A69" s="30" t="s">
        <v>51</v>
      </c>
      <c r="B69" s="66" t="n">
        <f aca="false">E69/$B$58</f>
        <v>0</v>
      </c>
      <c r="C69" s="67" t="n">
        <f aca="false">E69/$E$8</f>
        <v>0</v>
      </c>
      <c r="D69" s="68" t="s">
        <v>15</v>
      </c>
      <c r="E69" s="28" t="n">
        <v>0</v>
      </c>
      <c r="F69" s="26" t="n">
        <f aca="false">I69/$F$58/100</f>
        <v>0</v>
      </c>
      <c r="G69" s="26" t="n">
        <f aca="false">I69/$I$8</f>
        <v>0</v>
      </c>
      <c r="H69" s="27" t="s">
        <v>15</v>
      </c>
      <c r="I69" s="28" t="n">
        <v>0</v>
      </c>
      <c r="J69" s="70" t="n">
        <f aca="false">I69-E69</f>
        <v>0</v>
      </c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</row>
    <row r="70" customFormat="false" ht="12.75" hidden="false" customHeight="false" outlineLevel="0" collapsed="false">
      <c r="A70" s="30" t="s">
        <v>52</v>
      </c>
      <c r="B70" s="66" t="n">
        <f aca="false">E70/$B$58</f>
        <v>0</v>
      </c>
      <c r="C70" s="67" t="n">
        <f aca="false">E70/$E$8</f>
        <v>0</v>
      </c>
      <c r="D70" s="68" t="s">
        <v>15</v>
      </c>
      <c r="E70" s="28" t="n">
        <v>0</v>
      </c>
      <c r="F70" s="26" t="n">
        <f aca="false">I70/$F$58/100</f>
        <v>0</v>
      </c>
      <c r="G70" s="26" t="n">
        <f aca="false">I70/$I$8</f>
        <v>0</v>
      </c>
      <c r="H70" s="27" t="s">
        <v>15</v>
      </c>
      <c r="I70" s="28" t="n">
        <v>0</v>
      </c>
      <c r="J70" s="70" t="n">
        <f aca="false">I70-E70</f>
        <v>0</v>
      </c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</row>
    <row r="71" customFormat="false" ht="12.75" hidden="false" customHeight="false" outlineLevel="0" collapsed="false">
      <c r="A71" s="30" t="s">
        <v>53</v>
      </c>
      <c r="B71" s="66" t="n">
        <f aca="false">E71/$B$58</f>
        <v>0.000106310258964764</v>
      </c>
      <c r="C71" s="67" t="n">
        <f aca="false">E71/$E$8</f>
        <v>7.36457190127342E-005</v>
      </c>
      <c r="D71" s="68" t="s">
        <v>15</v>
      </c>
      <c r="E71" s="28" t="n">
        <v>566.44</v>
      </c>
      <c r="F71" s="26" t="n">
        <f aca="false">I71/$F$58/100</f>
        <v>7.87473614451453E-005</v>
      </c>
      <c r="G71" s="26" t="n">
        <f aca="false">I71/$I$8</f>
        <v>6.79706693282811E-005</v>
      </c>
      <c r="H71" s="27" t="s">
        <v>15</v>
      </c>
      <c r="I71" s="28" t="n">
        <f aca="false">597+7</f>
        <v>604</v>
      </c>
      <c r="J71" s="70" t="n">
        <f aca="false">I71-E71</f>
        <v>37.5599999999999</v>
      </c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</row>
    <row r="72" customFormat="false" ht="13.5" hidden="false" customHeight="false" outlineLevel="0" collapsed="false">
      <c r="A72" s="32" t="s">
        <v>54</v>
      </c>
      <c r="B72" s="71"/>
      <c r="C72" s="72"/>
      <c r="D72" s="73" t="s">
        <v>15</v>
      </c>
      <c r="E72" s="74" t="n">
        <f aca="false">E8-E62</f>
        <v>7670098.26</v>
      </c>
      <c r="F72" s="75"/>
      <c r="G72" s="75"/>
      <c r="H72" s="33" t="s">
        <v>15</v>
      </c>
      <c r="I72" s="34" t="n">
        <f aca="false">I8-I62-0.01</f>
        <v>8871275.02</v>
      </c>
      <c r="J72" s="76" t="n">
        <f aca="false">I72-E72</f>
        <v>1201176.76</v>
      </c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</row>
    <row r="77" customFormat="false" ht="12.75" hidden="false" customHeight="false" outlineLevel="0" collapsed="false">
      <c r="A77" s="1" t="s">
        <v>55</v>
      </c>
      <c r="C77" s="3" t="s">
        <v>56</v>
      </c>
      <c r="I77" s="6" t="s">
        <v>57</v>
      </c>
    </row>
    <row r="78" customFormat="false" ht="12.75" hidden="false" customHeight="false" outlineLevel="0" collapsed="false">
      <c r="A78" s="1" t="s">
        <v>58</v>
      </c>
      <c r="C78" s="3" t="s">
        <v>59</v>
      </c>
      <c r="I78" s="6" t="s">
        <v>60</v>
      </c>
    </row>
  </sheetData>
  <mergeCells count="4">
    <mergeCell ref="B5:E5"/>
    <mergeCell ref="F5:I5"/>
    <mergeCell ref="B6:E6"/>
    <mergeCell ref="F6:I6"/>
  </mergeCells>
  <printOptions headings="false" gridLines="false" gridLinesSet="true" horizontalCentered="false" verticalCentered="false"/>
  <pageMargins left="0.209722222222222" right="0.159722222222222" top="0.320138888888889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2" activeCellId="0" sqref="C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1" width="27.7"/>
    <col collapsed="false" customWidth="true" hidden="false" outlineLevel="0" max="3" min="3" style="1" width="26.28"/>
    <col collapsed="false" customWidth="true" hidden="false" outlineLevel="0" max="4" min="4" style="1" width="22.7"/>
    <col collapsed="false" customWidth="false" hidden="false" outlineLevel="0" max="257" min="5" style="1" width="8.85"/>
  </cols>
  <sheetData>
    <row r="1" customFormat="false" ht="12.75" hidden="false" customHeight="false" outlineLevel="0" collapsed="false">
      <c r="A1" s="7" t="s">
        <v>61</v>
      </c>
      <c r="B1" s="7"/>
      <c r="C1" s="7"/>
      <c r="D1" s="77" t="s">
        <v>1</v>
      </c>
    </row>
    <row r="3" customFormat="false" ht="13.5" hidden="false" customHeight="false" outlineLevel="0" collapsed="false">
      <c r="A3" s="11" t="s">
        <v>62</v>
      </c>
    </row>
    <row r="4" customFormat="false" ht="51" hidden="false" customHeight="true" outlineLevel="0" collapsed="false">
      <c r="A4" s="14" t="s">
        <v>3</v>
      </c>
      <c r="B4" s="78" t="s">
        <v>63</v>
      </c>
      <c r="C4" s="78" t="s">
        <v>64</v>
      </c>
      <c r="D4" s="79" t="s">
        <v>6</v>
      </c>
    </row>
    <row r="5" customFormat="false" ht="24" hidden="false" customHeight="true" outlineLevel="0" collapsed="false">
      <c r="A5" s="80" t="s">
        <v>65</v>
      </c>
      <c r="B5" s="81" t="n">
        <f aca="false">'SITUATIA A SI P'!I72</f>
        <v>8871275.02</v>
      </c>
      <c r="C5" s="81" t="n">
        <v>7670098.26</v>
      </c>
      <c r="D5" s="82" t="n">
        <f aca="false">B5-C5</f>
        <v>1201176.76</v>
      </c>
    </row>
    <row r="6" customFormat="false" ht="23.25" hidden="false" customHeight="true" outlineLevel="0" collapsed="false">
      <c r="A6" s="83" t="s">
        <v>66</v>
      </c>
      <c r="B6" s="84" t="n">
        <v>1084118.072704</v>
      </c>
      <c r="C6" s="84" t="n">
        <v>877158.559607</v>
      </c>
      <c r="D6" s="85" t="n">
        <f aca="false">B6-C6</f>
        <v>206959.513097</v>
      </c>
    </row>
    <row r="7" customFormat="false" ht="25.5" hidden="false" customHeight="true" outlineLevel="0" collapsed="false">
      <c r="A7" s="86" t="s">
        <v>67</v>
      </c>
      <c r="B7" s="74" t="n">
        <f aca="false">B5/B6</f>
        <v>8.18294173241972</v>
      </c>
      <c r="C7" s="74" t="n">
        <f aca="false">C5/C6</f>
        <v>8.74425515888084</v>
      </c>
      <c r="D7" s="76" t="n">
        <f aca="false">B7-C7</f>
        <v>-0.561313426461121</v>
      </c>
    </row>
    <row r="14" customFormat="false" ht="12.75" hidden="false" customHeight="false" outlineLevel="0" collapsed="false">
      <c r="A14" s="1" t="s">
        <v>55</v>
      </c>
      <c r="B14" s="3" t="s">
        <v>56</v>
      </c>
      <c r="D14" s="6" t="s">
        <v>57</v>
      </c>
      <c r="E14" s="3"/>
      <c r="F14" s="4"/>
      <c r="G14" s="4"/>
      <c r="H14" s="5"/>
      <c r="J14" s="5"/>
    </row>
    <row r="15" customFormat="false" ht="12.75" hidden="false" customHeight="false" outlineLevel="0" collapsed="false">
      <c r="A15" s="1" t="s">
        <v>58</v>
      </c>
      <c r="B15" s="3" t="s">
        <v>59</v>
      </c>
      <c r="D15" s="6" t="s">
        <v>60</v>
      </c>
      <c r="E15" s="3"/>
      <c r="F15" s="4"/>
      <c r="G15" s="4"/>
      <c r="H15" s="5"/>
      <c r="J15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</row>
  </sheetData>
  <printOptions headings="false" gridLines="false" gridLinesSet="true" horizontalCentered="false" verticalCentered="false"/>
  <pageMargins left="0.590277777777778" right="0.25" top="0.809722222222222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31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A103" activeCellId="0" sqref="A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1.85"/>
    <col collapsed="false" customWidth="true" hidden="false" outlineLevel="0" max="2" min="2" style="87" width="11.7"/>
    <col collapsed="false" customWidth="true" hidden="false" outlineLevel="0" max="3" min="3" style="88" width="12.28"/>
    <col collapsed="false" customWidth="true" hidden="false" outlineLevel="0" max="4" min="4" style="88" width="11.85"/>
    <col collapsed="false" customWidth="true" hidden="false" outlineLevel="0" max="5" min="5" style="87" width="10.99"/>
    <col collapsed="false" customWidth="true" hidden="false" outlineLevel="0" max="6" min="6" style="87" width="10.41"/>
    <col collapsed="false" customWidth="true" hidden="false" outlineLevel="0" max="7" min="7" style="87" width="15.7"/>
    <col collapsed="false" customWidth="true" hidden="false" outlineLevel="0" max="8" min="8" style="87" width="10.71"/>
    <col collapsed="false" customWidth="true" hidden="false" outlineLevel="0" max="9" min="9" style="87" width="9.56"/>
    <col collapsed="false" customWidth="true" hidden="false" outlineLevel="0" max="10" min="10" style="89" width="11.56"/>
    <col collapsed="false" customWidth="true" hidden="false" outlineLevel="0" max="11" min="11" style="87" width="9.7"/>
    <col collapsed="false" customWidth="false" hidden="false" outlineLevel="0" max="12" min="12" style="87" width="9.14"/>
    <col collapsed="false" customWidth="true" hidden="false" outlineLevel="0" max="13" min="13" style="87" width="7.7"/>
    <col collapsed="false" customWidth="false" hidden="false" outlineLevel="0" max="257" min="14" style="87" width="9.14"/>
  </cols>
  <sheetData>
    <row r="3" customFormat="false" ht="12.75" hidden="false" customHeight="false" outlineLevel="0" collapsed="false">
      <c r="A3" s="90" t="s">
        <v>68</v>
      </c>
      <c r="D3" s="91" t="s">
        <v>8</v>
      </c>
      <c r="E3" s="92"/>
    </row>
    <row r="4" customFormat="false" ht="12.75" hidden="false" customHeight="false" outlineLevel="0" collapsed="false">
      <c r="F4" s="93" t="s">
        <v>69</v>
      </c>
      <c r="G4" s="94" t="n">
        <v>50188572042</v>
      </c>
    </row>
    <row r="5" customFormat="false" ht="12.75" hidden="false" customHeight="false" outlineLevel="0" collapsed="false">
      <c r="A5" s="95" t="s">
        <v>70</v>
      </c>
      <c r="B5" s="96"/>
      <c r="C5" s="97"/>
      <c r="D5" s="97"/>
      <c r="E5" s="96"/>
      <c r="F5" s="96"/>
      <c r="G5" s="96"/>
      <c r="H5" s="96"/>
      <c r="I5" s="96"/>
    </row>
    <row r="6" customFormat="false" ht="12.75" hidden="false" customHeight="false" outlineLevel="0" collapsed="false">
      <c r="A6" s="95"/>
      <c r="B6" s="96"/>
      <c r="C6" s="97"/>
      <c r="D6" s="97"/>
      <c r="E6" s="96"/>
      <c r="F6" s="96"/>
      <c r="G6" s="96"/>
      <c r="H6" s="96"/>
      <c r="I6" s="96"/>
    </row>
    <row r="7" customFormat="false" ht="13.5" hidden="false" customHeight="false" outlineLevel="0" collapsed="false">
      <c r="A7" s="95" t="s">
        <v>71</v>
      </c>
      <c r="B7" s="96"/>
      <c r="C7" s="97"/>
      <c r="D7" s="97"/>
      <c r="E7" s="96"/>
      <c r="F7" s="96"/>
      <c r="G7" s="96"/>
      <c r="H7" s="96"/>
      <c r="I7" s="96"/>
    </row>
    <row r="8" customFormat="false" ht="77.25" hidden="false" customHeight="false" outlineLevel="0" collapsed="false">
      <c r="A8" s="98" t="s">
        <v>72</v>
      </c>
      <c r="B8" s="99" t="s">
        <v>73</v>
      </c>
      <c r="C8" s="100" t="s">
        <v>74</v>
      </c>
      <c r="D8" s="100" t="s">
        <v>75</v>
      </c>
      <c r="E8" s="99" t="s">
        <v>76</v>
      </c>
      <c r="F8" s="99" t="s">
        <v>77</v>
      </c>
      <c r="G8" s="99" t="s">
        <v>78</v>
      </c>
      <c r="H8" s="99" t="s">
        <v>79</v>
      </c>
      <c r="I8" s="101" t="s">
        <v>80</v>
      </c>
      <c r="J8" s="102"/>
      <c r="K8" s="102"/>
      <c r="L8" s="102"/>
    </row>
    <row r="9" customFormat="false" ht="12.75" hidden="false" customHeight="false" outlineLevel="0" collapsed="false">
      <c r="A9" s="103"/>
      <c r="B9" s="104"/>
      <c r="C9" s="105"/>
      <c r="D9" s="105"/>
      <c r="E9" s="106" t="s">
        <v>81</v>
      </c>
      <c r="F9" s="106" t="s">
        <v>81</v>
      </c>
      <c r="G9" s="106" t="s">
        <v>81</v>
      </c>
      <c r="H9" s="106" t="s">
        <v>82</v>
      </c>
      <c r="I9" s="107" t="s">
        <v>82</v>
      </c>
      <c r="J9" s="102"/>
      <c r="K9" s="108"/>
      <c r="L9" s="109"/>
    </row>
    <row r="10" customFormat="false" ht="12.75" hidden="false" customHeight="false" outlineLevel="0" collapsed="false">
      <c r="A10" s="110" t="s">
        <v>83</v>
      </c>
      <c r="B10" s="111" t="s">
        <v>84</v>
      </c>
      <c r="C10" s="112" t="n">
        <v>38896</v>
      </c>
      <c r="D10" s="113" t="n">
        <v>4000</v>
      </c>
      <c r="E10" s="114" t="n">
        <v>2.5</v>
      </c>
      <c r="F10" s="114" t="n">
        <v>5.2</v>
      </c>
      <c r="G10" s="115" t="n">
        <v>20800</v>
      </c>
      <c r="H10" s="116" t="n">
        <v>0.0341481858818936</v>
      </c>
      <c r="I10" s="117" t="n">
        <v>0.2341</v>
      </c>
      <c r="J10" s="102"/>
      <c r="K10" s="108"/>
      <c r="L10" s="109"/>
    </row>
    <row r="11" customFormat="false" ht="12.75" hidden="false" customHeight="false" outlineLevel="0" collapsed="false">
      <c r="A11" s="110" t="s">
        <v>85</v>
      </c>
      <c r="B11" s="111" t="s">
        <v>86</v>
      </c>
      <c r="C11" s="112" t="n">
        <v>38897</v>
      </c>
      <c r="D11" s="113" t="n">
        <v>25000</v>
      </c>
      <c r="E11" s="114" t="n">
        <v>0.3</v>
      </c>
      <c r="F11" s="114" t="n">
        <v>15.2</v>
      </c>
      <c r="G11" s="115" t="n">
        <v>380000</v>
      </c>
      <c r="H11" s="114" t="n">
        <v>0.00358730743932746</v>
      </c>
      <c r="I11" s="117" t="n">
        <v>4.2763</v>
      </c>
      <c r="J11" s="102"/>
      <c r="K11" s="102"/>
      <c r="L11" s="109"/>
    </row>
    <row r="12" customFormat="false" ht="12.75" hidden="false" customHeight="false" outlineLevel="0" collapsed="false">
      <c r="A12" s="110" t="s">
        <v>87</v>
      </c>
      <c r="B12" s="111" t="s">
        <v>88</v>
      </c>
      <c r="C12" s="112" t="n">
        <v>38897</v>
      </c>
      <c r="D12" s="113" t="n">
        <v>125000</v>
      </c>
      <c r="E12" s="114" t="n">
        <v>0</v>
      </c>
      <c r="F12" s="114" t="n">
        <v>0.805</v>
      </c>
      <c r="G12" s="115" t="n">
        <v>100625</v>
      </c>
      <c r="H12" s="118" t="n">
        <v>0.0723394214730579</v>
      </c>
      <c r="I12" s="117" t="n">
        <v>1.1324</v>
      </c>
      <c r="J12" s="102"/>
      <c r="K12" s="102"/>
      <c r="L12" s="109"/>
    </row>
    <row r="13" customFormat="false" ht="12.75" hidden="false" customHeight="false" outlineLevel="0" collapsed="false">
      <c r="A13" s="110" t="s">
        <v>89</v>
      </c>
      <c r="B13" s="111" t="s">
        <v>90</v>
      </c>
      <c r="C13" s="112" t="n">
        <v>38897</v>
      </c>
      <c r="D13" s="113" t="n">
        <v>175000</v>
      </c>
      <c r="E13" s="114" t="n">
        <v>0.1</v>
      </c>
      <c r="F13" s="114" t="n">
        <v>1.84</v>
      </c>
      <c r="G13" s="115" t="n">
        <v>322000</v>
      </c>
      <c r="H13" s="118" t="n">
        <v>0.0318848926660134</v>
      </c>
      <c r="I13" s="117" t="n">
        <v>3.6236</v>
      </c>
      <c r="J13" s="102"/>
      <c r="K13" s="102"/>
      <c r="L13" s="109"/>
    </row>
    <row r="14" customFormat="false" ht="12.75" hidden="false" customHeight="false" outlineLevel="0" collapsed="false">
      <c r="A14" s="110" t="s">
        <v>91</v>
      </c>
      <c r="B14" s="111" t="s">
        <v>92</v>
      </c>
      <c r="C14" s="112" t="n">
        <v>38897</v>
      </c>
      <c r="D14" s="113" t="n">
        <v>175000</v>
      </c>
      <c r="E14" s="114" t="n">
        <v>0.1</v>
      </c>
      <c r="F14" s="114" t="n">
        <v>1.55</v>
      </c>
      <c r="G14" s="115" t="n">
        <v>271250</v>
      </c>
      <c r="H14" s="118" t="n">
        <v>0.0337128703879917</v>
      </c>
      <c r="I14" s="117" t="n">
        <v>3.0525</v>
      </c>
      <c r="J14" s="102"/>
      <c r="K14" s="102"/>
      <c r="L14" s="109"/>
    </row>
    <row r="15" customFormat="false" ht="12.75" hidden="false" customHeight="false" outlineLevel="0" collapsed="false">
      <c r="A15" s="110" t="s">
        <v>93</v>
      </c>
      <c r="B15" s="111" t="s">
        <v>94</v>
      </c>
      <c r="C15" s="112" t="n">
        <v>38897</v>
      </c>
      <c r="D15" s="113" t="n">
        <v>225000</v>
      </c>
      <c r="E15" s="114" t="n">
        <v>0.1</v>
      </c>
      <c r="F15" s="114" t="n">
        <v>1.73</v>
      </c>
      <c r="G15" s="115" t="n">
        <v>389250</v>
      </c>
      <c r="H15" s="114" t="n">
        <v>0.0412033830006481</v>
      </c>
      <c r="I15" s="117" t="n">
        <v>4.3804</v>
      </c>
      <c r="J15" s="102"/>
      <c r="K15" s="102"/>
      <c r="L15" s="109"/>
    </row>
    <row r="16" customFormat="false" ht="12.75" hidden="false" customHeight="false" outlineLevel="0" collapsed="false">
      <c r="A16" s="110" t="s">
        <v>95</v>
      </c>
      <c r="B16" s="111" t="s">
        <v>96</v>
      </c>
      <c r="C16" s="112" t="n">
        <v>38897</v>
      </c>
      <c r="D16" s="113" t="n">
        <v>236000</v>
      </c>
      <c r="E16" s="114" t="n">
        <v>0.1</v>
      </c>
      <c r="F16" s="114" t="n">
        <v>1.24</v>
      </c>
      <c r="G16" s="115" t="n">
        <v>292640</v>
      </c>
      <c r="H16" s="114" t="n">
        <v>0.029242790829607</v>
      </c>
      <c r="I16" s="117" t="n">
        <v>3.2932</v>
      </c>
      <c r="J16" s="102"/>
      <c r="K16" s="108"/>
      <c r="L16" s="109"/>
    </row>
    <row r="17" customFormat="false" ht="12.75" hidden="false" customHeight="false" outlineLevel="0" collapsed="false">
      <c r="A17" s="110" t="s">
        <v>97</v>
      </c>
      <c r="B17" s="111" t="s">
        <v>98</v>
      </c>
      <c r="C17" s="112" t="n">
        <v>38897</v>
      </c>
      <c r="D17" s="113" t="n">
        <v>275000</v>
      </c>
      <c r="E17" s="114" t="n">
        <v>0.1</v>
      </c>
      <c r="F17" s="114" t="n">
        <v>1.85</v>
      </c>
      <c r="G17" s="115" t="n">
        <v>508750</v>
      </c>
      <c r="H17" s="114" t="n">
        <v>0.0474002501981701</v>
      </c>
      <c r="I17" s="117" t="n">
        <v>5.7252</v>
      </c>
      <c r="J17" s="102"/>
      <c r="K17" s="102"/>
      <c r="L17" s="109"/>
    </row>
    <row r="18" customFormat="false" ht="12.75" hidden="false" customHeight="false" outlineLevel="0" collapsed="false">
      <c r="A18" s="110" t="s">
        <v>99</v>
      </c>
      <c r="B18" s="111" t="s">
        <v>100</v>
      </c>
      <c r="C18" s="112" t="n">
        <v>38897</v>
      </c>
      <c r="D18" s="113" t="n">
        <v>550000</v>
      </c>
      <c r="E18" s="114" t="n">
        <v>2.5</v>
      </c>
      <c r="F18" s="114" t="n">
        <v>0.65</v>
      </c>
      <c r="G18" s="115" t="n">
        <v>357500</v>
      </c>
      <c r="H18" s="114" t="n">
        <v>0.148872974067208</v>
      </c>
      <c r="I18" s="117" t="n">
        <v>4.0231</v>
      </c>
      <c r="J18" s="102"/>
      <c r="K18" s="108"/>
      <c r="L18" s="109"/>
    </row>
    <row r="19" customFormat="false" ht="15.75" hidden="false" customHeight="true" outlineLevel="0" collapsed="false">
      <c r="A19" s="110" t="s">
        <v>101</v>
      </c>
      <c r="B19" s="111" t="s">
        <v>102</v>
      </c>
      <c r="C19" s="112" t="n">
        <v>38897</v>
      </c>
      <c r="D19" s="113" t="n">
        <v>17000</v>
      </c>
      <c r="E19" s="114" t="n">
        <v>0.1</v>
      </c>
      <c r="F19" s="114" t="n">
        <v>0.57</v>
      </c>
      <c r="G19" s="115" t="n">
        <v>9690</v>
      </c>
      <c r="H19" s="119" t="n">
        <v>0.115695448745215</v>
      </c>
      <c r="I19" s="117" t="n">
        <v>0.109</v>
      </c>
      <c r="K19" s="102"/>
    </row>
    <row r="20" customFormat="false" ht="15.75" hidden="false" customHeight="true" outlineLevel="0" collapsed="false">
      <c r="A20" s="120" t="s">
        <v>103</v>
      </c>
      <c r="B20" s="121" t="s">
        <v>104</v>
      </c>
      <c r="C20" s="122" t="n">
        <v>38806</v>
      </c>
      <c r="D20" s="123" t="n">
        <v>1831791</v>
      </c>
      <c r="E20" s="119" t="n">
        <v>0.1</v>
      </c>
      <c r="F20" s="119" t="n">
        <v>0.17</v>
      </c>
      <c r="G20" s="124" t="n">
        <v>311404.47</v>
      </c>
      <c r="H20" s="119" t="n">
        <v>2.5199052583602</v>
      </c>
      <c r="I20" s="125" t="n">
        <v>3.5044</v>
      </c>
      <c r="K20" s="102"/>
    </row>
    <row r="21" customFormat="false" ht="15.75" hidden="false" customHeight="true" outlineLevel="0" collapsed="false">
      <c r="A21" s="126" t="s">
        <v>105</v>
      </c>
      <c r="B21" s="127"/>
      <c r="C21" s="128"/>
      <c r="D21" s="129"/>
      <c r="E21" s="130"/>
      <c r="F21" s="130"/>
      <c r="G21" s="131" t="n">
        <v>2963909.47</v>
      </c>
      <c r="H21" s="132"/>
      <c r="I21" s="133" t="n">
        <v>33.3542</v>
      </c>
      <c r="K21" s="102"/>
    </row>
    <row r="22" customFormat="false" ht="15.75" hidden="false" customHeight="true" outlineLevel="0" collapsed="false">
      <c r="A22" s="134"/>
      <c r="B22" s="134"/>
      <c r="C22" s="135"/>
      <c r="D22" s="108"/>
      <c r="E22" s="136"/>
      <c r="F22" s="136"/>
      <c r="G22" s="3"/>
      <c r="H22" s="136"/>
      <c r="I22" s="136"/>
      <c r="K22" s="102"/>
    </row>
    <row r="23" customFormat="false" ht="15.75" hidden="false" customHeight="true" outlineLevel="0" collapsed="false">
      <c r="A23" s="134"/>
      <c r="B23" s="134"/>
      <c r="C23" s="135"/>
      <c r="D23" s="108"/>
      <c r="E23" s="136"/>
      <c r="F23" s="136"/>
      <c r="G23" s="3"/>
      <c r="H23" s="136"/>
      <c r="I23" s="136"/>
      <c r="K23" s="102"/>
    </row>
    <row r="24" customFormat="false" ht="15.75" hidden="false" customHeight="true" outlineLevel="0" collapsed="false">
      <c r="A24" s="95" t="s">
        <v>106</v>
      </c>
      <c r="B24" s="95"/>
      <c r="C24" s="137"/>
      <c r="D24" s="137"/>
      <c r="E24" s="95"/>
      <c r="F24" s="95"/>
      <c r="G24" s="95"/>
      <c r="H24" s="95"/>
      <c r="I24" s="95"/>
      <c r="K24" s="102"/>
    </row>
    <row r="25" customFormat="false" ht="27" hidden="false" customHeight="true" outlineLevel="0" collapsed="false">
      <c r="A25" s="98" t="s">
        <v>72</v>
      </c>
      <c r="B25" s="99" t="s">
        <v>107</v>
      </c>
      <c r="C25" s="100" t="s">
        <v>74</v>
      </c>
      <c r="D25" s="100" t="s">
        <v>108</v>
      </c>
      <c r="E25" s="99" t="s">
        <v>76</v>
      </c>
      <c r="F25" s="99" t="s">
        <v>109</v>
      </c>
      <c r="G25" s="99" t="s">
        <v>78</v>
      </c>
      <c r="H25" s="101" t="s">
        <v>80</v>
      </c>
      <c r="I25" s="96"/>
      <c r="K25" s="102"/>
    </row>
    <row r="26" customFormat="false" ht="12.75" hidden="false" customHeight="false" outlineLevel="0" collapsed="false">
      <c r="A26" s="138" t="s">
        <v>110</v>
      </c>
      <c r="B26" s="139" t="s">
        <v>111</v>
      </c>
      <c r="C26" s="140" t="n">
        <v>38708</v>
      </c>
      <c r="D26" s="141" t="n">
        <v>125000</v>
      </c>
      <c r="E26" s="116" t="n">
        <v>0.0001</v>
      </c>
      <c r="F26" s="116" t="n">
        <v>0.0042</v>
      </c>
      <c r="G26" s="142" t="n">
        <v>525</v>
      </c>
      <c r="H26" s="143" t="n">
        <v>5.908046598945E-005</v>
      </c>
      <c r="I26" s="144"/>
    </row>
    <row r="27" customFormat="false" ht="13.5" hidden="false" customHeight="false" outlineLevel="0" collapsed="false">
      <c r="A27" s="110" t="s">
        <v>112</v>
      </c>
      <c r="B27" s="111" t="s">
        <v>113</v>
      </c>
      <c r="C27" s="145" t="n">
        <v>38827</v>
      </c>
      <c r="D27" s="113" t="n">
        <v>100000</v>
      </c>
      <c r="E27" s="114" t="n">
        <v>0.0001</v>
      </c>
      <c r="F27" s="114" t="n">
        <v>0.318</v>
      </c>
      <c r="G27" s="115" t="n">
        <v>31800</v>
      </c>
      <c r="H27" s="146" t="n">
        <v>0.00357858822564669</v>
      </c>
      <c r="I27" s="144"/>
    </row>
    <row r="28" customFormat="false" ht="15.6" hidden="false" customHeight="true" outlineLevel="0" collapsed="false">
      <c r="A28" s="126" t="s">
        <v>105</v>
      </c>
      <c r="B28" s="127"/>
      <c r="C28" s="128"/>
      <c r="D28" s="129"/>
      <c r="E28" s="130"/>
      <c r="F28" s="130"/>
      <c r="G28" s="131" t="n">
        <v>32325</v>
      </c>
      <c r="H28" s="147" t="n">
        <v>0.36</v>
      </c>
      <c r="I28" s="148"/>
    </row>
    <row r="29" customFormat="false" ht="12.75" hidden="false" customHeight="false" outlineLevel="0" collapsed="false">
      <c r="A29" s="149"/>
      <c r="B29" s="150"/>
      <c r="C29" s="151"/>
      <c r="D29" s="151"/>
      <c r="E29" s="150"/>
      <c r="F29" s="150"/>
      <c r="G29" s="152"/>
      <c r="H29" s="150"/>
      <c r="I29" s="153"/>
    </row>
    <row r="30" customFormat="false" ht="13.5" hidden="false" customHeight="false" outlineLevel="0" collapsed="false">
      <c r="A30" s="154" t="s">
        <v>114</v>
      </c>
      <c r="B30" s="154"/>
      <c r="C30" s="155"/>
      <c r="D30" s="155"/>
      <c r="E30" s="154"/>
      <c r="F30" s="154"/>
      <c r="G30" s="154"/>
      <c r="H30" s="154"/>
      <c r="I30" s="154"/>
    </row>
    <row r="31" customFormat="false" ht="45.75" hidden="false" customHeight="false" outlineLevel="0" collapsed="false">
      <c r="A31" s="156" t="s">
        <v>72</v>
      </c>
      <c r="B31" s="157" t="s">
        <v>73</v>
      </c>
      <c r="C31" s="158" t="s">
        <v>74</v>
      </c>
      <c r="D31" s="158" t="s">
        <v>75</v>
      </c>
      <c r="E31" s="157" t="s">
        <v>76</v>
      </c>
      <c r="F31" s="157" t="s">
        <v>115</v>
      </c>
      <c r="G31" s="157" t="s">
        <v>116</v>
      </c>
      <c r="H31" s="157" t="s">
        <v>79</v>
      </c>
      <c r="I31" s="159" t="s">
        <v>80</v>
      </c>
    </row>
    <row r="32" customFormat="false" ht="12.75" hidden="false" customHeight="false" outlineLevel="0" collapsed="false">
      <c r="A32" s="160"/>
      <c r="B32" s="161"/>
      <c r="C32" s="162"/>
      <c r="D32" s="162"/>
      <c r="E32" s="163" t="s">
        <v>81</v>
      </c>
      <c r="F32" s="163" t="s">
        <v>81</v>
      </c>
      <c r="G32" s="163" t="s">
        <v>81</v>
      </c>
      <c r="H32" s="163" t="s">
        <v>82</v>
      </c>
      <c r="I32" s="164" t="s">
        <v>82</v>
      </c>
    </row>
    <row r="33" customFormat="false" ht="13.5" hidden="false" customHeight="false" outlineLevel="0" collapsed="false">
      <c r="A33" s="165" t="s">
        <v>117</v>
      </c>
      <c r="B33" s="166" t="s">
        <v>118</v>
      </c>
      <c r="C33" s="167" t="n">
        <v>38110</v>
      </c>
      <c r="D33" s="168" t="n">
        <v>43194</v>
      </c>
      <c r="E33" s="169" t="n">
        <v>0.1</v>
      </c>
      <c r="F33" s="170" t="n">
        <v>0</v>
      </c>
      <c r="G33" s="171" t="n">
        <v>0</v>
      </c>
      <c r="H33" s="172" t="n">
        <v>0.007238</v>
      </c>
      <c r="I33" s="173" t="n">
        <v>0</v>
      </c>
    </row>
    <row r="34" customFormat="false" ht="13.5" hidden="false" customHeight="false" outlineLevel="0" collapsed="false">
      <c r="A34" s="174" t="s">
        <v>105</v>
      </c>
      <c r="B34" s="175"/>
      <c r="C34" s="176"/>
      <c r="D34" s="176"/>
      <c r="E34" s="175"/>
      <c r="F34" s="175"/>
      <c r="G34" s="177" t="n">
        <v>0</v>
      </c>
      <c r="H34" s="175"/>
      <c r="I34" s="178" t="n">
        <v>0</v>
      </c>
    </row>
    <row r="35" customFormat="false" ht="12.75" hidden="false" customHeight="false" outlineLevel="0" collapsed="false">
      <c r="A35" s="179"/>
      <c r="B35" s="180"/>
      <c r="C35" s="181"/>
      <c r="D35" s="181"/>
      <c r="E35" s="180"/>
      <c r="F35" s="180"/>
      <c r="G35" s="182"/>
      <c r="H35" s="180"/>
      <c r="I35" s="183"/>
    </row>
    <row r="36" customFormat="false" ht="12.75" hidden="false" customHeight="false" outlineLevel="0" collapsed="false">
      <c r="A36" s="96"/>
      <c r="B36" s="96"/>
      <c r="C36" s="97"/>
      <c r="D36" s="97"/>
      <c r="E36" s="96"/>
      <c r="F36" s="96"/>
      <c r="G36" s="96"/>
      <c r="H36" s="96"/>
      <c r="I36" s="96"/>
    </row>
    <row r="37" customFormat="false" ht="13.5" hidden="false" customHeight="false" outlineLevel="0" collapsed="false">
      <c r="A37" s="184" t="s">
        <v>119</v>
      </c>
      <c r="B37" s="185"/>
      <c r="C37" s="186"/>
      <c r="D37" s="186"/>
      <c r="E37" s="185"/>
      <c r="F37" s="185"/>
      <c r="G37" s="187"/>
      <c r="H37" s="185"/>
      <c r="I37" s="96"/>
    </row>
    <row r="38" customFormat="false" ht="51.75" hidden="false" customHeight="false" outlineLevel="0" collapsed="false">
      <c r="A38" s="98" t="s">
        <v>72</v>
      </c>
      <c r="B38" s="99" t="s">
        <v>120</v>
      </c>
      <c r="C38" s="100" t="s">
        <v>121</v>
      </c>
      <c r="D38" s="100" t="s">
        <v>122</v>
      </c>
      <c r="E38" s="99" t="s">
        <v>123</v>
      </c>
      <c r="F38" s="99" t="s">
        <v>124</v>
      </c>
      <c r="G38" s="99" t="s">
        <v>125</v>
      </c>
      <c r="H38" s="101" t="s">
        <v>126</v>
      </c>
      <c r="I38" s="96"/>
    </row>
    <row r="39" customFormat="false" ht="12.75" hidden="false" customHeight="false" outlineLevel="0" collapsed="false">
      <c r="A39" s="103"/>
      <c r="B39" s="104"/>
      <c r="C39" s="105"/>
      <c r="D39" s="105"/>
      <c r="E39" s="106" t="s">
        <v>81</v>
      </c>
      <c r="F39" s="106" t="s">
        <v>81</v>
      </c>
      <c r="G39" s="106" t="s">
        <v>81</v>
      </c>
      <c r="H39" s="107" t="s">
        <v>82</v>
      </c>
      <c r="I39" s="96"/>
    </row>
    <row r="40" customFormat="false" ht="12.75" hidden="false" customHeight="false" outlineLevel="0" collapsed="false">
      <c r="A40" s="188" t="s">
        <v>127</v>
      </c>
      <c r="B40" s="189" t="n">
        <v>1000</v>
      </c>
      <c r="C40" s="190" t="n">
        <v>38743</v>
      </c>
      <c r="D40" s="190" t="n">
        <v>38923</v>
      </c>
      <c r="E40" s="191" t="n">
        <v>16.6</v>
      </c>
      <c r="F40" s="191" t="n">
        <v>1.007067048</v>
      </c>
      <c r="G40" s="191" t="n">
        <v>17607.067048</v>
      </c>
      <c r="H40" s="192" t="n">
        <v>0.00198139757042534</v>
      </c>
      <c r="I40" s="96"/>
    </row>
    <row r="41" customFormat="false" ht="12.75" hidden="false" customHeight="false" outlineLevel="0" collapsed="false">
      <c r="A41" s="188" t="s">
        <v>128</v>
      </c>
      <c r="B41" s="189" t="n">
        <v>360</v>
      </c>
      <c r="C41" s="190" t="n">
        <v>38831</v>
      </c>
      <c r="D41" s="190" t="n">
        <v>38921</v>
      </c>
      <c r="E41" s="191" t="n">
        <v>50</v>
      </c>
      <c r="F41" s="191" t="n">
        <v>0.85</v>
      </c>
      <c r="G41" s="191" t="n">
        <v>18306</v>
      </c>
      <c r="H41" s="192" t="n">
        <v>0.00206005144555443</v>
      </c>
      <c r="I41" s="96"/>
    </row>
    <row r="42" customFormat="false" ht="12.75" hidden="false" customHeight="false" outlineLevel="0" collapsed="false">
      <c r="A42" s="193" t="s">
        <v>129</v>
      </c>
      <c r="B42" s="194" t="n">
        <v>500</v>
      </c>
      <c r="C42" s="190" t="n">
        <v>38883</v>
      </c>
      <c r="D42" s="190" t="n">
        <v>38974</v>
      </c>
      <c r="E42" s="191" t="n">
        <v>35</v>
      </c>
      <c r="F42" s="191" t="n">
        <v>0.14</v>
      </c>
      <c r="G42" s="191" t="n">
        <v>17570</v>
      </c>
      <c r="H42" s="192" t="n">
        <v>0.00197722625906213</v>
      </c>
      <c r="I42" s="96"/>
    </row>
    <row r="43" customFormat="false" ht="12.75" hidden="false" customHeight="false" outlineLevel="0" collapsed="false">
      <c r="A43" s="193" t="s">
        <v>130</v>
      </c>
      <c r="B43" s="194" t="n">
        <v>165</v>
      </c>
      <c r="C43" s="190" t="n">
        <v>38857</v>
      </c>
      <c r="D43" s="190" t="n">
        <v>38948</v>
      </c>
      <c r="E43" s="191" t="n">
        <v>150</v>
      </c>
      <c r="F43" s="191" t="n">
        <v>1.92501527272727</v>
      </c>
      <c r="G43" s="191" t="n">
        <v>25067.62752</v>
      </c>
      <c r="H43" s="192" t="n">
        <v>0.00282096592970589</v>
      </c>
      <c r="I43" s="96"/>
    </row>
    <row r="44" customFormat="false" ht="12.75" hidden="false" customHeight="false" outlineLevel="0" collapsed="false">
      <c r="A44" s="193" t="s">
        <v>131</v>
      </c>
      <c r="B44" s="194" t="n">
        <v>550</v>
      </c>
      <c r="C44" s="105" t="n">
        <v>38792</v>
      </c>
      <c r="D44" s="195" t="n">
        <v>38974</v>
      </c>
      <c r="E44" s="191" t="n">
        <v>50</v>
      </c>
      <c r="F44" s="191" t="n">
        <v>2.00625</v>
      </c>
      <c r="G44" s="191" t="n">
        <v>42353.4375</v>
      </c>
      <c r="H44" s="192" t="n">
        <v>0.00476621108631456</v>
      </c>
      <c r="I44" s="96"/>
    </row>
    <row r="45" customFormat="false" ht="13.5" hidden="false" customHeight="false" outlineLevel="0" collapsed="false">
      <c r="A45" s="196" t="s">
        <v>132</v>
      </c>
      <c r="B45" s="197" t="n">
        <v>2000</v>
      </c>
      <c r="C45" s="198" t="n">
        <v>38777</v>
      </c>
      <c r="D45" s="199" t="n">
        <v>38960</v>
      </c>
      <c r="E45" s="200" t="n">
        <v>68.25</v>
      </c>
      <c r="F45" s="200" t="n">
        <v>1.909565228</v>
      </c>
      <c r="G45" s="200" t="n">
        <v>140319.130456</v>
      </c>
      <c r="H45" s="201" t="n">
        <v>0.015790704006054</v>
      </c>
      <c r="I45" s="96"/>
    </row>
    <row r="46" customFormat="false" ht="13.5" hidden="false" customHeight="false" outlineLevel="0" collapsed="false">
      <c r="A46" s="202" t="s">
        <v>105</v>
      </c>
      <c r="B46" s="203"/>
      <c r="C46" s="204"/>
      <c r="D46" s="204"/>
      <c r="E46" s="205"/>
      <c r="F46" s="205"/>
      <c r="G46" s="205" t="n">
        <v>261223.262524</v>
      </c>
      <c r="H46" s="206" t="n">
        <v>0.0293965562971163</v>
      </c>
      <c r="I46" s="96"/>
    </row>
    <row r="47" customFormat="false" ht="12.75" hidden="false" customHeight="false" outlineLevel="0" collapsed="false">
      <c r="A47" s="96"/>
      <c r="B47" s="96"/>
      <c r="C47" s="97"/>
      <c r="D47" s="97"/>
      <c r="E47" s="96"/>
      <c r="F47" s="96"/>
      <c r="G47" s="96"/>
      <c r="H47" s="96"/>
      <c r="I47" s="96"/>
    </row>
    <row r="48" customFormat="false" ht="12.75" hidden="false" customHeight="false" outlineLevel="0" collapsed="false">
      <c r="A48" s="95"/>
      <c r="B48" s="95"/>
      <c r="C48" s="137"/>
      <c r="D48" s="137"/>
      <c r="E48" s="207"/>
      <c r="F48" s="207"/>
      <c r="G48" s="208"/>
      <c r="H48" s="209"/>
      <c r="I48" s="96"/>
    </row>
    <row r="49" customFormat="false" ht="12.75" hidden="false" customHeight="false" outlineLevel="0" collapsed="false">
      <c r="A49" s="95" t="s">
        <v>133</v>
      </c>
      <c r="B49" s="95"/>
      <c r="C49" s="137"/>
      <c r="D49" s="137"/>
      <c r="E49" s="210"/>
      <c r="F49" s="210"/>
      <c r="G49" s="210"/>
      <c r="H49" s="209"/>
      <c r="I49" s="95"/>
    </row>
    <row r="50" customFormat="false" ht="13.5" hidden="false" customHeight="false" outlineLevel="0" collapsed="false">
      <c r="A50" s="95" t="s">
        <v>134</v>
      </c>
      <c r="B50" s="95"/>
      <c r="C50" s="137"/>
      <c r="D50" s="137"/>
      <c r="E50" s="210"/>
      <c r="F50" s="210"/>
      <c r="G50" s="210"/>
      <c r="H50" s="209"/>
      <c r="I50" s="95"/>
    </row>
    <row r="51" customFormat="false" ht="51.75" hidden="false" customHeight="false" outlineLevel="0" collapsed="false">
      <c r="A51" s="98" t="s">
        <v>72</v>
      </c>
      <c r="B51" s="99" t="s">
        <v>135</v>
      </c>
      <c r="C51" s="100" t="s">
        <v>136</v>
      </c>
      <c r="D51" s="100" t="s">
        <v>121</v>
      </c>
      <c r="E51" s="99" t="s">
        <v>122</v>
      </c>
      <c r="F51" s="99" t="s">
        <v>123</v>
      </c>
      <c r="G51" s="99" t="s">
        <v>137</v>
      </c>
      <c r="H51" s="99" t="s">
        <v>125</v>
      </c>
      <c r="I51" s="101" t="s">
        <v>126</v>
      </c>
    </row>
    <row r="52" customFormat="false" ht="12.75" hidden="false" customHeight="false" outlineLevel="0" collapsed="false">
      <c r="A52" s="211"/>
      <c r="B52" s="212"/>
      <c r="C52" s="213"/>
      <c r="D52" s="213"/>
      <c r="E52" s="212"/>
      <c r="F52" s="106" t="s">
        <v>81</v>
      </c>
      <c r="G52" s="106" t="s">
        <v>81</v>
      </c>
      <c r="H52" s="106" t="s">
        <v>81</v>
      </c>
      <c r="I52" s="107" t="s">
        <v>82</v>
      </c>
    </row>
    <row r="53" customFormat="false" ht="12.75" hidden="false" customHeight="false" outlineLevel="0" collapsed="false">
      <c r="A53" s="188" t="s">
        <v>138</v>
      </c>
      <c r="B53" s="189" t="s">
        <v>139</v>
      </c>
      <c r="C53" s="214" t="n">
        <v>75</v>
      </c>
      <c r="D53" s="190" t="n">
        <v>38873</v>
      </c>
      <c r="E53" s="190" t="n">
        <v>39054</v>
      </c>
      <c r="F53" s="194" t="n">
        <v>500</v>
      </c>
      <c r="G53" s="215" t="n">
        <v>3.02428568</v>
      </c>
      <c r="H53" s="216" t="n">
        <v>37726.821426</v>
      </c>
      <c r="I53" s="192" t="n">
        <v>0.00424555845158993</v>
      </c>
    </row>
    <row r="54" customFormat="false" ht="12.75" hidden="false" customHeight="false" outlineLevel="0" collapsed="false">
      <c r="A54" s="188" t="s">
        <v>140</v>
      </c>
      <c r="B54" s="189" t="s">
        <v>141</v>
      </c>
      <c r="C54" s="214" t="n">
        <v>14</v>
      </c>
      <c r="D54" s="190" t="n">
        <v>38797</v>
      </c>
      <c r="E54" s="190" t="n">
        <v>38980</v>
      </c>
      <c r="F54" s="194" t="n">
        <v>8928.57142857143</v>
      </c>
      <c r="G54" s="215" t="n">
        <v>215.779892571429</v>
      </c>
      <c r="H54" s="216" t="n">
        <v>128020.918496</v>
      </c>
      <c r="I54" s="192" t="n">
        <v>0.0144067343061778</v>
      </c>
    </row>
    <row r="55" customFormat="false" ht="12.75" hidden="false" customHeight="false" outlineLevel="0" collapsed="false">
      <c r="A55" s="193" t="s">
        <v>142</v>
      </c>
      <c r="B55" s="194" t="s">
        <v>143</v>
      </c>
      <c r="C55" s="217" t="n">
        <v>240</v>
      </c>
      <c r="D55" s="195" t="n">
        <v>38842</v>
      </c>
      <c r="E55" s="190" t="n">
        <v>39026</v>
      </c>
      <c r="F55" s="194" t="n">
        <v>1000</v>
      </c>
      <c r="G55" s="215" t="n">
        <v>13.522864775</v>
      </c>
      <c r="H55" s="216" t="n">
        <v>291836.01315</v>
      </c>
      <c r="I55" s="192" t="n">
        <v>0.0328415383346717</v>
      </c>
    </row>
    <row r="56" customFormat="false" ht="13.5" hidden="false" customHeight="false" outlineLevel="0" collapsed="false">
      <c r="A56" s="218" t="s">
        <v>144</v>
      </c>
      <c r="B56" s="197" t="s">
        <v>145</v>
      </c>
      <c r="C56" s="219" t="n">
        <v>2850</v>
      </c>
      <c r="D56" s="199" t="n">
        <v>38813</v>
      </c>
      <c r="E56" s="220" t="n">
        <v>38995</v>
      </c>
      <c r="F56" s="197" t="n">
        <v>100</v>
      </c>
      <c r="G56" s="221" t="n">
        <v>2.39860110526316</v>
      </c>
      <c r="H56" s="222" t="n">
        <v>243245.487546</v>
      </c>
      <c r="I56" s="201" t="n">
        <v>0.0273734413986524</v>
      </c>
    </row>
    <row r="57" customFormat="false" ht="13.5" hidden="false" customHeight="false" outlineLevel="0" collapsed="false">
      <c r="A57" s="223" t="s">
        <v>105</v>
      </c>
      <c r="B57" s="224"/>
      <c r="C57" s="225"/>
      <c r="D57" s="225"/>
      <c r="E57" s="224"/>
      <c r="F57" s="224"/>
      <c r="G57" s="224"/>
      <c r="H57" s="205" t="n">
        <v>700829.240618</v>
      </c>
      <c r="I57" s="206" t="n">
        <v>0.0788672724910918</v>
      </c>
    </row>
    <row r="58" customFormat="false" ht="12.75" hidden="false" customHeight="false" outlineLevel="0" collapsed="false">
      <c r="A58" s="150"/>
      <c r="B58" s="226"/>
      <c r="C58" s="227"/>
      <c r="D58" s="227"/>
      <c r="E58" s="226"/>
      <c r="F58" s="226"/>
      <c r="G58" s="96"/>
      <c r="H58" s="226"/>
      <c r="I58" s="228"/>
    </row>
    <row r="59" customFormat="false" ht="12.75" hidden="false" customHeight="false" outlineLevel="0" collapsed="false">
      <c r="A59" s="95"/>
      <c r="B59" s="95"/>
      <c r="C59" s="137"/>
      <c r="D59" s="137"/>
      <c r="E59" s="207"/>
      <c r="F59" s="207"/>
      <c r="G59" s="208"/>
      <c r="H59" s="209"/>
      <c r="I59" s="96"/>
    </row>
    <row r="60" customFormat="false" ht="13.5" hidden="false" customHeight="false" outlineLevel="0" collapsed="false">
      <c r="A60" s="95" t="s">
        <v>146</v>
      </c>
      <c r="B60" s="95"/>
      <c r="C60" s="137"/>
      <c r="D60" s="137"/>
      <c r="E60" s="95"/>
      <c r="F60" s="95"/>
      <c r="G60" s="95"/>
      <c r="H60" s="95"/>
      <c r="I60" s="95"/>
    </row>
    <row r="61" customFormat="false" ht="39" hidden="false" customHeight="false" outlineLevel="0" collapsed="false">
      <c r="A61" s="98" t="s">
        <v>72</v>
      </c>
      <c r="B61" s="99" t="s">
        <v>135</v>
      </c>
      <c r="C61" s="100" t="s">
        <v>147</v>
      </c>
      <c r="D61" s="100" t="s">
        <v>121</v>
      </c>
      <c r="E61" s="99" t="s">
        <v>122</v>
      </c>
      <c r="F61" s="99" t="s">
        <v>148</v>
      </c>
      <c r="G61" s="99" t="s">
        <v>149</v>
      </c>
      <c r="H61" s="99" t="s">
        <v>150</v>
      </c>
      <c r="I61" s="99" t="s">
        <v>124</v>
      </c>
      <c r="J61" s="229" t="s">
        <v>151</v>
      </c>
      <c r="K61" s="101" t="s">
        <v>126</v>
      </c>
    </row>
    <row r="62" customFormat="false" ht="12.75" hidden="false" customHeight="false" outlineLevel="0" collapsed="false">
      <c r="A62" s="211"/>
      <c r="B62" s="212"/>
      <c r="C62" s="213"/>
      <c r="D62" s="213"/>
      <c r="E62" s="212"/>
      <c r="F62" s="106" t="s">
        <v>152</v>
      </c>
      <c r="G62" s="104"/>
      <c r="H62" s="106" t="s">
        <v>81</v>
      </c>
      <c r="I62" s="106" t="s">
        <v>81</v>
      </c>
      <c r="J62" s="230" t="s">
        <v>81</v>
      </c>
      <c r="K62" s="231" t="s">
        <v>82</v>
      </c>
    </row>
    <row r="63" customFormat="false" ht="12.75" hidden="false" customHeight="false" outlineLevel="0" collapsed="false">
      <c r="A63" s="188" t="s">
        <v>153</v>
      </c>
      <c r="B63" s="189" t="s">
        <v>154</v>
      </c>
      <c r="C63" s="214" t="n">
        <v>100</v>
      </c>
      <c r="D63" s="190" t="n">
        <v>38771</v>
      </c>
      <c r="E63" s="190" t="n">
        <v>38951</v>
      </c>
      <c r="F63" s="232" t="n">
        <v>24.4553</v>
      </c>
      <c r="G63" s="233" t="n">
        <v>3.5892</v>
      </c>
      <c r="H63" s="233" t="n">
        <v>87.77496276</v>
      </c>
      <c r="I63" s="234" t="n">
        <v>1.87244372</v>
      </c>
      <c r="J63" s="216" t="n">
        <v>8964.740648</v>
      </c>
      <c r="K63" s="192" t="n">
        <v>0.0010088401032958</v>
      </c>
    </row>
    <row r="64" customFormat="false" ht="13.5" hidden="false" customHeight="false" outlineLevel="0" collapsed="false">
      <c r="A64" s="196" t="s">
        <v>155</v>
      </c>
      <c r="B64" s="235" t="s">
        <v>156</v>
      </c>
      <c r="C64" s="219" t="n">
        <v>57348</v>
      </c>
      <c r="D64" s="220" t="n">
        <v>38769</v>
      </c>
      <c r="E64" s="220" t="n">
        <v>38959</v>
      </c>
      <c r="F64" s="236" t="n">
        <v>0.6584665</v>
      </c>
      <c r="G64" s="237" t="n">
        <v>3.5892</v>
      </c>
      <c r="H64" s="237" t="n">
        <v>2.3633679618</v>
      </c>
      <c r="I64" s="238" t="n">
        <v>0.055473497994699</v>
      </c>
      <c r="J64" s="222" t="n">
        <v>138715.720036</v>
      </c>
      <c r="K64" s="201" t="n">
        <v>0.0156102654638526</v>
      </c>
    </row>
    <row r="65" customFormat="false" ht="13.5" hidden="false" customHeight="false" outlineLevel="0" collapsed="false">
      <c r="A65" s="223" t="s">
        <v>105</v>
      </c>
      <c r="B65" s="203"/>
      <c r="C65" s="225"/>
      <c r="D65" s="225"/>
      <c r="E65" s="224"/>
      <c r="F65" s="239"/>
      <c r="G65" s="203"/>
      <c r="H65" s="240"/>
      <c r="I65" s="241"/>
      <c r="J65" s="205" t="n">
        <v>147680.460684</v>
      </c>
      <c r="K65" s="206" t="n">
        <v>0.0166191055671484</v>
      </c>
    </row>
    <row r="66" customFormat="false" ht="12.75" hidden="false" customHeight="false" outlineLevel="0" collapsed="false">
      <c r="A66" s="149"/>
      <c r="B66" s="96"/>
      <c r="C66" s="227"/>
      <c r="D66" s="227"/>
      <c r="E66" s="226"/>
      <c r="F66" s="242"/>
      <c r="G66" s="96"/>
      <c r="H66" s="96"/>
      <c r="I66" s="208"/>
      <c r="L66" s="243"/>
      <c r="M66" s="243"/>
    </row>
    <row r="67" customFormat="false" ht="12.75" hidden="false" customHeight="false" outlineLevel="0" collapsed="false">
      <c r="A67" s="149"/>
      <c r="B67" s="96"/>
      <c r="C67" s="227"/>
      <c r="D67" s="227"/>
      <c r="E67" s="226"/>
      <c r="F67" s="242"/>
      <c r="G67" s="96"/>
      <c r="H67" s="96"/>
      <c r="I67" s="208"/>
      <c r="L67" s="243"/>
      <c r="M67" s="243"/>
    </row>
    <row r="68" customFormat="false" ht="12.75" hidden="false" customHeight="false" outlineLevel="0" collapsed="false">
      <c r="A68" s="149"/>
      <c r="B68" s="96"/>
      <c r="C68" s="227"/>
      <c r="D68" s="227"/>
      <c r="E68" s="226"/>
      <c r="F68" s="242"/>
      <c r="G68" s="96"/>
      <c r="H68" s="96"/>
      <c r="I68" s="208"/>
      <c r="L68" s="243"/>
      <c r="M68" s="243"/>
    </row>
    <row r="69" customFormat="false" ht="12.75" hidden="false" customHeight="false" outlineLevel="0" collapsed="false">
      <c r="A69" s="149"/>
      <c r="B69" s="96"/>
      <c r="C69" s="227"/>
      <c r="D69" s="227"/>
      <c r="E69" s="226"/>
      <c r="F69" s="242"/>
      <c r="G69" s="96"/>
      <c r="H69" s="96"/>
      <c r="I69" s="208"/>
      <c r="L69" s="243"/>
      <c r="M69" s="243"/>
    </row>
    <row r="70" customFormat="false" ht="12.75" hidden="false" customHeight="false" outlineLevel="0" collapsed="false">
      <c r="A70" s="149"/>
      <c r="B70" s="150"/>
      <c r="C70" s="151"/>
      <c r="D70" s="151"/>
      <c r="E70" s="150"/>
      <c r="F70" s="150"/>
      <c r="G70" s="152"/>
      <c r="H70" s="150"/>
      <c r="I70" s="244"/>
      <c r="L70" s="243"/>
      <c r="M70" s="243"/>
    </row>
    <row r="71" customFormat="false" ht="12.75" hidden="false" customHeight="false" outlineLevel="0" collapsed="false">
      <c r="A71" s="149" t="s">
        <v>157</v>
      </c>
      <c r="B71" s="150"/>
      <c r="C71" s="151"/>
      <c r="D71" s="151"/>
      <c r="E71" s="150"/>
      <c r="F71" s="150"/>
      <c r="G71" s="152"/>
      <c r="H71" s="150"/>
      <c r="I71" s="208"/>
      <c r="L71" s="243"/>
      <c r="M71" s="243"/>
    </row>
    <row r="72" customFormat="false" ht="12.75" hidden="false" customHeight="false" outlineLevel="0" collapsed="false">
      <c r="A72" s="149"/>
      <c r="B72" s="150"/>
      <c r="C72" s="151"/>
      <c r="D72" s="151"/>
      <c r="E72" s="150"/>
      <c r="F72" s="150"/>
      <c r="G72" s="152"/>
      <c r="H72" s="150"/>
      <c r="I72" s="208"/>
      <c r="L72" s="243"/>
      <c r="M72" s="243"/>
    </row>
    <row r="73" customFormat="false" ht="13.5" hidden="false" customHeight="false" outlineLevel="0" collapsed="false">
      <c r="A73" s="95" t="s">
        <v>71</v>
      </c>
      <c r="B73" s="226"/>
      <c r="C73" s="227"/>
      <c r="D73" s="227"/>
      <c r="E73" s="226"/>
      <c r="F73" s="226"/>
      <c r="G73" s="226"/>
      <c r="H73" s="150"/>
      <c r="I73" s="208"/>
      <c r="L73" s="243"/>
      <c r="M73" s="243"/>
    </row>
    <row r="74" customFormat="false" ht="77.25" hidden="false" customHeight="false" outlineLevel="0" collapsed="false">
      <c r="A74" s="98" t="s">
        <v>72</v>
      </c>
      <c r="B74" s="99" t="s">
        <v>75</v>
      </c>
      <c r="C74" s="100" t="s">
        <v>76</v>
      </c>
      <c r="D74" s="100" t="s">
        <v>115</v>
      </c>
      <c r="E74" s="99" t="s">
        <v>116</v>
      </c>
      <c r="F74" s="99" t="s">
        <v>79</v>
      </c>
      <c r="G74" s="101" t="s">
        <v>80</v>
      </c>
      <c r="H74" s="150"/>
      <c r="I74" s="244"/>
      <c r="L74" s="243"/>
      <c r="M74" s="243"/>
    </row>
    <row r="75" customFormat="false" ht="12.75" hidden="false" customHeight="false" outlineLevel="0" collapsed="false">
      <c r="A75" s="103"/>
      <c r="B75" s="104"/>
      <c r="C75" s="245" t="s">
        <v>81</v>
      </c>
      <c r="D75" s="245" t="s">
        <v>81</v>
      </c>
      <c r="E75" s="106" t="s">
        <v>81</v>
      </c>
      <c r="F75" s="106" t="s">
        <v>82</v>
      </c>
      <c r="G75" s="107" t="s">
        <v>82</v>
      </c>
      <c r="H75" s="150"/>
      <c r="I75" s="244"/>
      <c r="L75" s="243"/>
      <c r="M75" s="243"/>
    </row>
    <row r="76" customFormat="false" ht="12.75" hidden="false" customHeight="false" outlineLevel="0" collapsed="false">
      <c r="A76" s="193" t="s">
        <v>158</v>
      </c>
      <c r="B76" s="246" t="n">
        <v>24500</v>
      </c>
      <c r="C76" s="247" t="n">
        <v>0.1</v>
      </c>
      <c r="D76" s="247" t="n">
        <v>0.1498</v>
      </c>
      <c r="E76" s="248" t="n">
        <v>3670.1</v>
      </c>
      <c r="F76" s="249" t="n">
        <v>0.001225</v>
      </c>
      <c r="G76" s="250" t="n">
        <v>0.000413011843675807</v>
      </c>
      <c r="H76" s="150"/>
      <c r="I76" s="244"/>
      <c r="L76" s="243"/>
      <c r="M76" s="243"/>
    </row>
    <row r="77" customFormat="false" ht="12.75" hidden="false" customHeight="false" outlineLevel="0" collapsed="false">
      <c r="A77" s="193" t="s">
        <v>159</v>
      </c>
      <c r="B77" s="246" t="n">
        <v>1321</v>
      </c>
      <c r="C77" s="247" t="n">
        <v>2.5</v>
      </c>
      <c r="D77" s="247" t="n">
        <v>4.8202</v>
      </c>
      <c r="E77" s="248" t="n">
        <v>6367.48</v>
      </c>
      <c r="F77" s="249" t="n">
        <v>0.000527</v>
      </c>
      <c r="G77" s="250" t="n">
        <v>0.000716559400116844</v>
      </c>
      <c r="H77" s="150"/>
      <c r="I77" s="244"/>
      <c r="L77" s="243"/>
      <c r="M77" s="243"/>
    </row>
    <row r="78" customFormat="false" ht="13.5" hidden="false" customHeight="false" outlineLevel="0" collapsed="false">
      <c r="A78" s="196" t="s">
        <v>160</v>
      </c>
      <c r="B78" s="251" t="n">
        <v>4122</v>
      </c>
      <c r="C78" s="252" t="n">
        <v>0.1</v>
      </c>
      <c r="D78" s="252" t="n">
        <v>0.275</v>
      </c>
      <c r="E78" s="253" t="n">
        <v>1133.55</v>
      </c>
      <c r="F78" s="254" t="n">
        <v>1.7E-005</v>
      </c>
      <c r="G78" s="255" t="n">
        <v>0.000127563165962429</v>
      </c>
      <c r="H78" s="150"/>
      <c r="I78" s="244"/>
      <c r="L78" s="243"/>
      <c r="M78" s="243"/>
    </row>
    <row r="79" customFormat="false" ht="13.5" hidden="false" customHeight="false" outlineLevel="0" collapsed="false">
      <c r="A79" s="223" t="s">
        <v>105</v>
      </c>
      <c r="B79" s="256"/>
      <c r="C79" s="257"/>
      <c r="D79" s="257"/>
      <c r="E79" s="258" t="n">
        <v>11171.13</v>
      </c>
      <c r="F79" s="256"/>
      <c r="G79" s="259" t="n">
        <v>0.00125713440975508</v>
      </c>
      <c r="H79" s="150"/>
      <c r="I79" s="244"/>
      <c r="L79" s="243"/>
      <c r="M79" s="243"/>
    </row>
    <row r="80" customFormat="false" ht="12.75" hidden="false" customHeight="false" outlineLevel="0" collapsed="false">
      <c r="A80" s="149"/>
      <c r="B80" s="150"/>
      <c r="C80" s="151"/>
      <c r="D80" s="151"/>
      <c r="E80" s="150"/>
      <c r="F80" s="150"/>
      <c r="G80" s="152"/>
      <c r="H80" s="150"/>
      <c r="I80" s="244"/>
      <c r="L80" s="243"/>
      <c r="M80" s="243"/>
    </row>
    <row r="81" customFormat="false" ht="12.75" hidden="false" customHeight="false" outlineLevel="0" collapsed="false">
      <c r="A81" s="96"/>
      <c r="B81" s="96"/>
      <c r="C81" s="97"/>
      <c r="D81" s="97"/>
      <c r="E81" s="96"/>
      <c r="F81" s="96"/>
      <c r="G81" s="96"/>
      <c r="H81" s="96"/>
      <c r="I81" s="96"/>
    </row>
    <row r="82" customFormat="false" ht="13.5" hidden="false" customHeight="false" outlineLevel="0" collapsed="false">
      <c r="A82" s="95" t="s">
        <v>161</v>
      </c>
      <c r="B82" s="95"/>
      <c r="C82" s="137"/>
      <c r="D82" s="137"/>
      <c r="E82" s="95"/>
      <c r="F82" s="95"/>
      <c r="G82" s="95"/>
      <c r="H82" s="95"/>
      <c r="I82" s="95"/>
    </row>
    <row r="83" customFormat="false" ht="39" hidden="false" customHeight="false" outlineLevel="0" collapsed="false">
      <c r="A83" s="98" t="s">
        <v>162</v>
      </c>
      <c r="B83" s="99" t="s">
        <v>163</v>
      </c>
      <c r="C83" s="100" t="s">
        <v>164</v>
      </c>
      <c r="D83" s="100" t="s">
        <v>165</v>
      </c>
      <c r="E83" s="99" t="s">
        <v>166</v>
      </c>
      <c r="F83" s="99" t="s">
        <v>124</v>
      </c>
      <c r="G83" s="99" t="s">
        <v>125</v>
      </c>
      <c r="H83" s="101" t="s">
        <v>167</v>
      </c>
      <c r="I83" s="96"/>
    </row>
    <row r="84" customFormat="false" ht="12.75" hidden="false" customHeight="false" outlineLevel="0" collapsed="false">
      <c r="A84" s="260"/>
      <c r="B84" s="261"/>
      <c r="C84" s="262"/>
      <c r="D84" s="263" t="s">
        <v>81</v>
      </c>
      <c r="E84" s="264" t="s">
        <v>81</v>
      </c>
      <c r="F84" s="264" t="s">
        <v>81</v>
      </c>
      <c r="G84" s="264" t="s">
        <v>81</v>
      </c>
      <c r="H84" s="231" t="s">
        <v>82</v>
      </c>
      <c r="I84" s="96"/>
    </row>
    <row r="85" customFormat="false" ht="12.75" hidden="false" customHeight="false" outlineLevel="0" collapsed="false">
      <c r="A85" s="188" t="s">
        <v>168</v>
      </c>
      <c r="B85" s="190" t="n">
        <v>38897</v>
      </c>
      <c r="C85" s="190" t="n">
        <v>38904</v>
      </c>
      <c r="D85" s="265" t="n">
        <v>170000</v>
      </c>
      <c r="E85" s="265" t="n">
        <v>30.694444</v>
      </c>
      <c r="F85" s="265" t="n">
        <v>61.388888</v>
      </c>
      <c r="G85" s="265" t="n">
        <v>170061.388888</v>
      </c>
      <c r="H85" s="192" t="n">
        <v>0.0191377258828646</v>
      </c>
      <c r="I85" s="96"/>
    </row>
    <row r="86" customFormat="false" ht="12.75" hidden="false" customHeight="false" outlineLevel="0" collapsed="false">
      <c r="A86" s="188" t="s">
        <v>169</v>
      </c>
      <c r="B86" s="190" t="n">
        <v>38702</v>
      </c>
      <c r="C86" s="190" t="n">
        <v>39069</v>
      </c>
      <c r="D86" s="265" t="n">
        <v>100000</v>
      </c>
      <c r="E86" s="265" t="n">
        <v>21.9178083333333</v>
      </c>
      <c r="F86" s="265" t="n">
        <v>4317.80824166667</v>
      </c>
      <c r="G86" s="265" t="n">
        <v>104317.808241667</v>
      </c>
      <c r="H86" s="192" t="n">
        <v>0.0117393232637013</v>
      </c>
      <c r="I86" s="96"/>
    </row>
    <row r="87" customFormat="false" ht="12.75" hidden="false" customHeight="false" outlineLevel="0" collapsed="false">
      <c r="A87" s="188" t="s">
        <v>169</v>
      </c>
      <c r="B87" s="190" t="n">
        <v>38702</v>
      </c>
      <c r="C87" s="190" t="n">
        <v>39069</v>
      </c>
      <c r="D87" s="265" t="n">
        <v>100000</v>
      </c>
      <c r="E87" s="265" t="n">
        <v>21.9178083333333</v>
      </c>
      <c r="F87" s="265" t="n">
        <v>4317.80824166667</v>
      </c>
      <c r="G87" s="265" t="n">
        <v>104317.808241667</v>
      </c>
      <c r="H87" s="192" t="n">
        <v>0.0117393232637013</v>
      </c>
      <c r="I87" s="96"/>
    </row>
    <row r="88" customFormat="false" ht="12.75" hidden="false" customHeight="false" outlineLevel="0" collapsed="false">
      <c r="A88" s="188" t="s">
        <v>169</v>
      </c>
      <c r="B88" s="190" t="n">
        <v>38702</v>
      </c>
      <c r="C88" s="190" t="n">
        <v>39069</v>
      </c>
      <c r="D88" s="265" t="n">
        <v>100000</v>
      </c>
      <c r="E88" s="265" t="n">
        <v>21.9178083333333</v>
      </c>
      <c r="F88" s="265" t="n">
        <v>4317.80824166667</v>
      </c>
      <c r="G88" s="265" t="n">
        <v>104317.808241667</v>
      </c>
      <c r="H88" s="192" t="n">
        <v>0.0117393232637013</v>
      </c>
      <c r="I88" s="96"/>
    </row>
    <row r="89" customFormat="false" ht="12.75" hidden="false" customHeight="false" outlineLevel="0" collapsed="false">
      <c r="A89" s="188" t="s">
        <v>170</v>
      </c>
      <c r="B89" s="190" t="n">
        <v>38898</v>
      </c>
      <c r="C89" s="190" t="n">
        <v>38901</v>
      </c>
      <c r="D89" s="265" t="n">
        <v>63450</v>
      </c>
      <c r="E89" s="265" t="n">
        <v>9.165</v>
      </c>
      <c r="F89" s="265" t="n">
        <v>9.165</v>
      </c>
      <c r="G89" s="265" t="n">
        <v>63459.165</v>
      </c>
      <c r="H89" s="192" t="n">
        <v>0.00714132768447106</v>
      </c>
      <c r="I89" s="96"/>
    </row>
    <row r="90" customFormat="false" ht="13.5" hidden="false" customHeight="false" outlineLevel="0" collapsed="false">
      <c r="A90" s="266" t="s">
        <v>169</v>
      </c>
      <c r="B90" s="220" t="n">
        <v>38897</v>
      </c>
      <c r="C90" s="220" t="n">
        <v>38904</v>
      </c>
      <c r="D90" s="267" t="n">
        <v>930919.42</v>
      </c>
      <c r="E90" s="267" t="n">
        <v>168.330635</v>
      </c>
      <c r="F90" s="267" t="n">
        <v>336.66127</v>
      </c>
      <c r="G90" s="267" t="n">
        <v>931256.08</v>
      </c>
      <c r="H90" s="201" t="n">
        <v>0.104798177307186</v>
      </c>
      <c r="I90" s="96"/>
    </row>
    <row r="91" customFormat="false" ht="13.5" hidden="false" customHeight="false" outlineLevel="0" collapsed="false">
      <c r="A91" s="202" t="s">
        <v>105</v>
      </c>
      <c r="B91" s="268"/>
      <c r="C91" s="269"/>
      <c r="D91" s="269"/>
      <c r="E91" s="270"/>
      <c r="F91" s="270"/>
      <c r="G91" s="241" t="n">
        <v>1477730.058613</v>
      </c>
      <c r="H91" s="206" t="n">
        <v>0.166295200665626</v>
      </c>
      <c r="I91" s="96"/>
      <c r="J91" s="271"/>
      <c r="K91" s="272"/>
    </row>
    <row r="92" customFormat="false" ht="12.75" hidden="false" customHeight="false" outlineLevel="0" collapsed="false">
      <c r="A92" s="149"/>
      <c r="B92" s="150"/>
      <c r="C92" s="151"/>
      <c r="D92" s="151"/>
      <c r="E92" s="150"/>
      <c r="F92" s="150"/>
      <c r="G92" s="152"/>
      <c r="H92" s="150"/>
      <c r="I92" s="244"/>
    </row>
    <row r="93" customFormat="false" ht="12.75" hidden="false" customHeight="false" outlineLevel="0" collapsed="false">
      <c r="A93" s="149"/>
      <c r="B93" s="150"/>
      <c r="C93" s="151"/>
      <c r="D93" s="151"/>
      <c r="E93" s="150"/>
      <c r="F93" s="150"/>
      <c r="G93" s="152"/>
      <c r="H93" s="150"/>
      <c r="I93" s="153"/>
      <c r="J93" s="273"/>
      <c r="K93" s="274"/>
    </row>
    <row r="94" customFormat="false" ht="12.75" hidden="false" customHeight="false" outlineLevel="0" collapsed="false">
      <c r="A94" s="149" t="s">
        <v>171</v>
      </c>
      <c r="B94" s="96"/>
      <c r="C94" s="227"/>
      <c r="D94" s="227"/>
      <c r="E94" s="226"/>
      <c r="F94" s="242"/>
      <c r="G94" s="96"/>
      <c r="H94" s="96"/>
      <c r="I94" s="208"/>
      <c r="J94" s="275"/>
      <c r="K94" s="276"/>
    </row>
    <row r="95" customFormat="false" ht="12.75" hidden="false" customHeight="false" outlineLevel="0" collapsed="false">
      <c r="A95" s="149"/>
      <c r="B95" s="96"/>
      <c r="C95" s="227"/>
      <c r="D95" s="227"/>
      <c r="E95" s="226"/>
      <c r="F95" s="242"/>
      <c r="G95" s="96"/>
      <c r="H95" s="96"/>
      <c r="I95" s="208"/>
      <c r="J95" s="277"/>
      <c r="K95" s="278"/>
    </row>
    <row r="96" customFormat="false" ht="13.5" hidden="false" customHeight="false" outlineLevel="0" collapsed="false">
      <c r="A96" s="95" t="s">
        <v>172</v>
      </c>
      <c r="B96" s="96"/>
      <c r="C96" s="97"/>
      <c r="D96" s="97"/>
      <c r="E96" s="96"/>
      <c r="F96" s="96"/>
      <c r="G96" s="96"/>
      <c r="H96" s="96"/>
      <c r="I96" s="208"/>
      <c r="J96" s="279"/>
      <c r="K96" s="278"/>
    </row>
    <row r="97" customFormat="false" ht="51.75" hidden="false" customHeight="false" outlineLevel="0" collapsed="false">
      <c r="A97" s="98" t="s">
        <v>72</v>
      </c>
      <c r="B97" s="99" t="s">
        <v>120</v>
      </c>
      <c r="C97" s="100" t="s">
        <v>121</v>
      </c>
      <c r="D97" s="100" t="s">
        <v>122</v>
      </c>
      <c r="E97" s="99" t="s">
        <v>123</v>
      </c>
      <c r="F97" s="99" t="s">
        <v>124</v>
      </c>
      <c r="G97" s="99" t="s">
        <v>125</v>
      </c>
      <c r="H97" s="101" t="s">
        <v>126</v>
      </c>
      <c r="I97" s="96"/>
      <c r="J97" s="210"/>
      <c r="K97" s="280"/>
    </row>
    <row r="98" customFormat="false" ht="12.75" hidden="false" customHeight="false" outlineLevel="0" collapsed="false">
      <c r="A98" s="103"/>
      <c r="B98" s="104"/>
      <c r="C98" s="105"/>
      <c r="D98" s="105"/>
      <c r="E98" s="106" t="s">
        <v>81</v>
      </c>
      <c r="F98" s="106" t="s">
        <v>81</v>
      </c>
      <c r="G98" s="106" t="s">
        <v>81</v>
      </c>
      <c r="H98" s="107" t="s">
        <v>82</v>
      </c>
      <c r="I98" s="96"/>
      <c r="J98" s="242"/>
      <c r="K98" s="281"/>
    </row>
    <row r="99" customFormat="false" ht="12.75" hidden="false" customHeight="false" outlineLevel="0" collapsed="false">
      <c r="A99" s="193" t="s">
        <v>173</v>
      </c>
      <c r="B99" s="194" t="n">
        <v>500</v>
      </c>
      <c r="C99" s="195" t="n">
        <v>38833</v>
      </c>
      <c r="D99" s="195" t="n">
        <v>38923</v>
      </c>
      <c r="E99" s="216" t="n">
        <v>10</v>
      </c>
      <c r="F99" s="216" t="n">
        <v>0.165</v>
      </c>
      <c r="G99" s="216" t="n">
        <v>5082.5</v>
      </c>
      <c r="H99" s="192" t="n">
        <v>0.000571955177102065</v>
      </c>
      <c r="I99" s="96"/>
      <c r="J99" s="242"/>
      <c r="K99" s="281"/>
    </row>
    <row r="100" customFormat="false" ht="13.5" hidden="false" customHeight="false" outlineLevel="0" collapsed="false">
      <c r="A100" s="196" t="s">
        <v>174</v>
      </c>
      <c r="B100" s="197" t="n">
        <v>1647</v>
      </c>
      <c r="C100" s="199" t="n">
        <v>38884</v>
      </c>
      <c r="D100" s="199" t="n">
        <v>39066</v>
      </c>
      <c r="E100" s="222" t="n">
        <v>100</v>
      </c>
      <c r="F100" s="222" t="n">
        <v>0.35416393442623</v>
      </c>
      <c r="G100" s="222" t="n">
        <v>165283.308</v>
      </c>
      <c r="H100" s="201" t="n">
        <v>0.0186000282733212</v>
      </c>
      <c r="I100" s="96"/>
      <c r="J100" s="242"/>
      <c r="K100" s="281"/>
    </row>
    <row r="101" customFormat="false" ht="13.5" hidden="false" customHeight="false" outlineLevel="0" collapsed="false">
      <c r="A101" s="202" t="s">
        <v>105</v>
      </c>
      <c r="B101" s="282"/>
      <c r="C101" s="204"/>
      <c r="D101" s="204"/>
      <c r="E101" s="270"/>
      <c r="F101" s="270"/>
      <c r="G101" s="241" t="n">
        <v>170365.808</v>
      </c>
      <c r="H101" s="206" t="n">
        <v>0.0191719834504233</v>
      </c>
      <c r="I101" s="96"/>
      <c r="J101" s="242"/>
      <c r="K101" s="281"/>
    </row>
    <row r="102" customFormat="false" ht="12.75" hidden="false" customHeight="false" outlineLevel="0" collapsed="false">
      <c r="A102" s="95"/>
      <c r="B102" s="271"/>
      <c r="C102" s="97"/>
      <c r="D102" s="97"/>
      <c r="E102" s="207"/>
      <c r="F102" s="207"/>
      <c r="G102" s="208"/>
      <c r="H102" s="209"/>
      <c r="I102" s="96"/>
      <c r="J102" s="242"/>
      <c r="K102" s="281"/>
    </row>
    <row r="103" customFormat="false" ht="12.75" hidden="false" customHeight="false" outlineLevel="0" collapsed="false">
      <c r="A103" s="95"/>
      <c r="B103" s="271"/>
      <c r="C103" s="97"/>
      <c r="D103" s="97"/>
      <c r="E103" s="207"/>
      <c r="F103" s="207"/>
      <c r="G103" s="208"/>
      <c r="H103" s="209"/>
      <c r="I103" s="96"/>
      <c r="J103" s="242"/>
      <c r="K103" s="281"/>
    </row>
    <row r="104" customFormat="false" ht="12.75" hidden="false" customHeight="false" outlineLevel="0" collapsed="false">
      <c r="A104" s="95"/>
      <c r="B104" s="271"/>
      <c r="C104" s="97"/>
      <c r="D104" s="97"/>
      <c r="E104" s="207"/>
      <c r="F104" s="207"/>
      <c r="G104" s="208"/>
      <c r="H104" s="209"/>
      <c r="I104" s="96"/>
      <c r="J104" s="242"/>
      <c r="K104" s="281"/>
    </row>
    <row r="105" customFormat="false" ht="12.75" hidden="false" customHeight="false" outlineLevel="0" collapsed="false">
      <c r="A105" s="95"/>
      <c r="B105" s="271"/>
      <c r="C105" s="97"/>
      <c r="D105" s="97"/>
      <c r="E105" s="207"/>
      <c r="F105" s="207"/>
      <c r="G105" s="208"/>
      <c r="H105" s="209"/>
      <c r="I105" s="96"/>
      <c r="J105" s="242"/>
      <c r="K105" s="281"/>
    </row>
    <row r="106" customFormat="false" ht="12.75" hidden="false" customHeight="false" outlineLevel="0" collapsed="false">
      <c r="A106" s="95"/>
      <c r="B106" s="271"/>
      <c r="C106" s="97"/>
      <c r="D106" s="97"/>
      <c r="E106" s="207"/>
      <c r="F106" s="207"/>
      <c r="G106" s="208"/>
      <c r="H106" s="209"/>
      <c r="I106" s="96"/>
      <c r="J106" s="242"/>
      <c r="K106" s="281"/>
    </row>
    <row r="107" customFormat="false" ht="13.5" hidden="false" customHeight="false" outlineLevel="0" collapsed="false">
      <c r="A107" s="149" t="s">
        <v>175</v>
      </c>
      <c r="B107" s="150"/>
      <c r="C107" s="151"/>
      <c r="D107" s="151"/>
      <c r="E107" s="150"/>
      <c r="F107" s="150"/>
      <c r="G107" s="152"/>
      <c r="H107" s="150"/>
      <c r="I107" s="244"/>
      <c r="J107" s="242"/>
      <c r="K107" s="281"/>
    </row>
    <row r="108" customFormat="false" ht="51.75" hidden="false" customHeight="false" outlineLevel="0" collapsed="false">
      <c r="A108" s="98" t="s">
        <v>72</v>
      </c>
      <c r="B108" s="99" t="s">
        <v>120</v>
      </c>
      <c r="C108" s="100" t="s">
        <v>121</v>
      </c>
      <c r="D108" s="100" t="s">
        <v>122</v>
      </c>
      <c r="E108" s="99" t="s">
        <v>123</v>
      </c>
      <c r="F108" s="99" t="s">
        <v>124</v>
      </c>
      <c r="G108" s="99" t="s">
        <v>125</v>
      </c>
      <c r="H108" s="101" t="s">
        <v>126</v>
      </c>
      <c r="I108" s="283"/>
      <c r="J108" s="242"/>
      <c r="K108" s="281"/>
    </row>
    <row r="109" customFormat="false" ht="12.75" hidden="false" customHeight="false" outlineLevel="0" collapsed="false">
      <c r="A109" s="284" t="s">
        <v>176</v>
      </c>
      <c r="B109" s="285" t="n">
        <v>3700</v>
      </c>
      <c r="C109" s="245" t="n">
        <v>38845</v>
      </c>
      <c r="D109" s="245" t="n">
        <v>39027</v>
      </c>
      <c r="E109" s="286" t="n">
        <v>100</v>
      </c>
      <c r="F109" s="286" t="n">
        <v>1.52763934864865</v>
      </c>
      <c r="G109" s="287" t="n">
        <v>375652.26559</v>
      </c>
      <c r="H109" s="143" t="n">
        <v>0.0422737350496187</v>
      </c>
      <c r="I109" s="244"/>
      <c r="J109" s="242"/>
      <c r="K109" s="281"/>
    </row>
    <row r="110" customFormat="false" ht="12.75" hidden="false" customHeight="false" outlineLevel="0" collapsed="false">
      <c r="A110" s="288" t="s">
        <v>177</v>
      </c>
      <c r="B110" s="289" t="n">
        <v>666</v>
      </c>
      <c r="C110" s="290" t="n">
        <v>38814</v>
      </c>
      <c r="D110" s="290" t="n">
        <v>38998</v>
      </c>
      <c r="E110" s="291" t="n">
        <v>100</v>
      </c>
      <c r="F110" s="291" t="n">
        <v>2.55459459459459</v>
      </c>
      <c r="G110" s="248" t="n">
        <v>68301.36</v>
      </c>
      <c r="H110" s="146" t="n">
        <v>0.00768624033621558</v>
      </c>
      <c r="I110" s="244"/>
      <c r="J110" s="242"/>
      <c r="K110" s="281"/>
    </row>
    <row r="111" customFormat="false" ht="13.5" hidden="false" customHeight="false" outlineLevel="0" collapsed="false">
      <c r="A111" s="218" t="s">
        <v>178</v>
      </c>
      <c r="B111" s="292" t="n">
        <v>348</v>
      </c>
      <c r="C111" s="293" t="n">
        <v>38799</v>
      </c>
      <c r="D111" s="293" t="n">
        <v>38943</v>
      </c>
      <c r="E111" s="294" t="n">
        <v>500</v>
      </c>
      <c r="F111" s="294" t="n">
        <v>11.6438356321839</v>
      </c>
      <c r="G111" s="253" t="n">
        <v>178052.0548</v>
      </c>
      <c r="H111" s="295" t="n">
        <v>0.0200369492723106</v>
      </c>
      <c r="I111" s="244"/>
    </row>
    <row r="112" customFormat="false" ht="13.5" hidden="false" customHeight="false" outlineLevel="0" collapsed="false">
      <c r="A112" s="202" t="s">
        <v>105</v>
      </c>
      <c r="B112" s="203"/>
      <c r="C112" s="204"/>
      <c r="D112" s="204"/>
      <c r="E112" s="205"/>
      <c r="F112" s="205"/>
      <c r="G112" s="205" t="n">
        <v>622005.68039</v>
      </c>
      <c r="H112" s="206" t="n">
        <v>0.069996924658145</v>
      </c>
      <c r="I112" s="244"/>
    </row>
    <row r="113" customFormat="false" ht="12.75" hidden="false" customHeight="false" outlineLevel="0" collapsed="false">
      <c r="A113" s="95"/>
      <c r="B113" s="96"/>
      <c r="C113" s="97"/>
      <c r="D113" s="97"/>
      <c r="E113" s="210"/>
      <c r="F113" s="210"/>
      <c r="G113" s="210"/>
      <c r="H113" s="209"/>
      <c r="I113" s="244"/>
    </row>
    <row r="114" customFormat="false" ht="12.75" hidden="false" customHeight="false" outlineLevel="0" collapsed="false">
      <c r="A114" s="95"/>
      <c r="B114" s="96"/>
      <c r="C114" s="97"/>
      <c r="D114" s="97"/>
      <c r="E114" s="210"/>
      <c r="F114" s="210"/>
      <c r="G114" s="210"/>
      <c r="H114" s="209"/>
      <c r="I114" s="244"/>
    </row>
    <row r="115" customFormat="false" ht="12.75" hidden="false" customHeight="false" outlineLevel="0" collapsed="false">
      <c r="A115" s="149" t="s">
        <v>179</v>
      </c>
      <c r="B115" s="96"/>
      <c r="C115" s="97"/>
      <c r="D115" s="97"/>
      <c r="E115" s="210"/>
      <c r="F115" s="210"/>
      <c r="G115" s="210"/>
      <c r="H115" s="209"/>
      <c r="I115" s="244"/>
    </row>
    <row r="116" customFormat="false" ht="13.5" hidden="false" customHeight="false" outlineLevel="0" collapsed="false">
      <c r="A116" s="95"/>
      <c r="B116" s="96"/>
      <c r="C116" s="97"/>
      <c r="D116" s="97"/>
      <c r="E116" s="210"/>
      <c r="F116" s="210"/>
      <c r="G116" s="210"/>
      <c r="H116" s="209"/>
      <c r="I116" s="244"/>
    </row>
    <row r="117" customFormat="false" ht="39" hidden="false" customHeight="false" outlineLevel="0" collapsed="false">
      <c r="A117" s="296" t="s">
        <v>72</v>
      </c>
      <c r="B117" s="297" t="s">
        <v>180</v>
      </c>
      <c r="C117" s="297" t="s">
        <v>121</v>
      </c>
      <c r="D117" s="297" t="s">
        <v>165</v>
      </c>
      <c r="E117" s="298" t="s">
        <v>181</v>
      </c>
      <c r="F117" s="297" t="s">
        <v>125</v>
      </c>
      <c r="G117" s="299" t="s">
        <v>126</v>
      </c>
      <c r="H117" s="209"/>
      <c r="I117" s="244"/>
    </row>
    <row r="118" customFormat="false" ht="12.75" hidden="false" customHeight="false" outlineLevel="0" collapsed="false">
      <c r="A118" s="300"/>
      <c r="B118" s="301"/>
      <c r="C118" s="301"/>
      <c r="D118" s="302" t="s">
        <v>81</v>
      </c>
      <c r="E118" s="302" t="s">
        <v>81</v>
      </c>
      <c r="F118" s="302" t="s">
        <v>81</v>
      </c>
      <c r="G118" s="303" t="s">
        <v>82</v>
      </c>
      <c r="H118" s="209"/>
      <c r="I118" s="244"/>
    </row>
    <row r="119" customFormat="false" ht="13.5" hidden="false" customHeight="false" outlineLevel="0" collapsed="false">
      <c r="A119" s="304" t="s">
        <v>182</v>
      </c>
      <c r="B119" s="305" t="n">
        <v>50</v>
      </c>
      <c r="C119" s="293" t="n">
        <v>38825</v>
      </c>
      <c r="D119" s="306" t="n">
        <v>50000</v>
      </c>
      <c r="E119" s="306" t="n">
        <v>957.17</v>
      </c>
      <c r="F119" s="306" t="n">
        <v>47858.5</v>
      </c>
      <c r="G119" s="307" t="n">
        <v>0.00538571900508395</v>
      </c>
      <c r="H119" s="209"/>
      <c r="I119" s="244"/>
    </row>
    <row r="120" customFormat="false" ht="13.5" hidden="false" customHeight="false" outlineLevel="0" collapsed="false">
      <c r="A120" s="308" t="s">
        <v>105</v>
      </c>
      <c r="B120" s="309"/>
      <c r="C120" s="310"/>
      <c r="D120" s="311"/>
      <c r="E120" s="311"/>
      <c r="F120" s="311" t="n">
        <v>47858.5</v>
      </c>
      <c r="G120" s="312" t="n">
        <v>0.00538571900508395</v>
      </c>
      <c r="H120" s="209"/>
      <c r="I120" s="244"/>
    </row>
    <row r="123" customFormat="false" ht="13.5" hidden="false" customHeight="false" outlineLevel="0" collapsed="false">
      <c r="A123" s="90" t="s">
        <v>183</v>
      </c>
    </row>
    <row r="124" customFormat="false" ht="12.75" hidden="false" customHeight="false" outlineLevel="0" collapsed="false">
      <c r="A124" s="313"/>
      <c r="B124" s="314" t="s">
        <v>184</v>
      </c>
      <c r="C124" s="315" t="s">
        <v>185</v>
      </c>
      <c r="D124" s="316" t="s">
        <v>186</v>
      </c>
    </row>
    <row r="125" customFormat="false" ht="12.75" hidden="false" customHeight="false" outlineLevel="0" collapsed="false">
      <c r="A125" s="193" t="s">
        <v>43</v>
      </c>
      <c r="B125" s="317" t="n">
        <v>3528932.89</v>
      </c>
      <c r="C125" s="317" t="n">
        <v>5436944.6</v>
      </c>
      <c r="D125" s="318" t="n">
        <v>4871763.2</v>
      </c>
    </row>
    <row r="126" customFormat="false" ht="13.5" hidden="false" customHeight="false" outlineLevel="0" collapsed="false">
      <c r="A126" s="319" t="s">
        <v>187</v>
      </c>
      <c r="B126" s="320" t="n">
        <v>5.14</v>
      </c>
      <c r="C126" s="321" t="n">
        <v>6.27</v>
      </c>
      <c r="D126" s="322" t="n">
        <v>7.28</v>
      </c>
    </row>
    <row r="130" s="1" customFormat="true" ht="12.75" hidden="false" customHeight="false" outlineLevel="0" collapsed="false">
      <c r="A130" s="1" t="s">
        <v>55</v>
      </c>
      <c r="B130" s="2"/>
      <c r="C130" s="3" t="s">
        <v>56</v>
      </c>
      <c r="E130" s="3"/>
      <c r="F130" s="4"/>
      <c r="G130" s="4"/>
      <c r="H130" s="5"/>
      <c r="I130" s="6" t="s">
        <v>57</v>
      </c>
      <c r="J130" s="5"/>
    </row>
    <row r="131" s="1" customFormat="true" ht="12.75" hidden="false" customHeight="false" outlineLevel="0" collapsed="false">
      <c r="A131" s="1" t="s">
        <v>58</v>
      </c>
      <c r="B131" s="2"/>
      <c r="C131" s="3" t="s">
        <v>59</v>
      </c>
      <c r="E131" s="3"/>
      <c r="F131" s="4"/>
      <c r="G131" s="4"/>
      <c r="H131" s="5"/>
      <c r="I131" s="6" t="s">
        <v>60</v>
      </c>
      <c r="J131" s="5"/>
    </row>
  </sheetData>
  <printOptions headings="false" gridLines="false" gridLinesSet="true" horizontalCentered="false" verticalCentered="false"/>
  <pageMargins left="0.170138888888889" right="0.159722222222222" top="0.379861111111111" bottom="0.359722222222222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Anexa 3&amp;R&amp;"Arial,Bold"FDI Capital Plu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2T10:09:22Z</dcterms:created>
  <dc:creator/>
  <dc:description/>
  <dc:language>en-US</dc:language>
  <cp:lastModifiedBy/>
  <dcterms:modified xsi:type="dcterms:W3CDTF">2019-07-02T10:09:25Z</dcterms:modified>
  <cp:revision>0</cp:revision>
  <dc:subject/>
  <dc:title/>
</cp:coreProperties>
</file>