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NVM ANUALA" sheetId="1" state="visible" r:id="rId2"/>
    <sheet name="CNVM ANUALA1" sheetId="2" state="visible" r:id="rId3"/>
    <sheet name="Raportare detaliata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Raportare detaliata'!$B$1:$Q$157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20">
  <si>
    <t xml:space="preserve">SITUATIA ACTIVELOR SI OBLIGATIILOR FDI CERTINVEST PRUDENT </t>
  </si>
  <si>
    <t xml:space="preserve">Denumire element</t>
  </si>
  <si>
    <t xml:space="preserve">Inceputul perioadei de raportare</t>
  </si>
  <si>
    <t xml:space="preserve">Sfarsitul perioadei de raportare</t>
  </si>
  <si>
    <t xml:space="preserve">Diferente (lei)</t>
  </si>
  <si>
    <t xml:space="preserve">31.12.2011</t>
  </si>
  <si>
    <t xml:space="preserve">31.12.2012</t>
  </si>
  <si>
    <t xml:space="preserve">% din activul net</t>
  </si>
  <si>
    <t xml:space="preserve">% din activul total</t>
  </si>
  <si>
    <t xml:space="preserve">valuta</t>
  </si>
  <si>
    <t xml:space="preserve">lei</t>
  </si>
  <si>
    <t xml:space="preserve">I. Total Active</t>
  </si>
  <si>
    <t xml:space="preserve">RON</t>
  </si>
  <si>
    <t xml:space="preserve">1. Valori mobiliare si instrumente ale pietei monetare, din care:</t>
  </si>
  <si>
    <t xml:space="preserve">1.1. Valori mobiliare si instrumente ale pietei monetare admise sau tranzactionate pe o piata reglementata din Romania, din care :   </t>
  </si>
  <si>
    <t xml:space="preserve"> - actiuni tranzactionate</t>
  </si>
  <si>
    <t xml:space="preserve"> - actiuni netranzactionate in ultimele 90 zile</t>
  </si>
  <si>
    <t xml:space="preserve"> - obligatiuni emise de catre administratia publica locala</t>
  </si>
  <si>
    <t xml:space="preserve"> - obligatiuni tranzactionate corporative</t>
  </si>
  <si>
    <t xml:space="preserve"> - alte valori mobiliare, instrumente ale pietei monetare</t>
  </si>
  <si>
    <t xml:space="preserve">1.2. Valori mobiliare si instrumente ale pietei monetare admise sau tranzactionate pe o piata reglementata dintr-un stat membru, din care:</t>
  </si>
  <si>
    <t xml:space="preserve"> - actiuni</t>
  </si>
  <si>
    <t xml:space="preserve"> - alte valori asimilate (cu mentionarea fiecarei categorii)</t>
  </si>
  <si>
    <t xml:space="preserve"> - obligatiuni (pe categorii de emitent)</t>
  </si>
  <si>
    <t xml:space="preserve"> - alte titluri de creanta (cu mentionarea pe tipuri si pe categorii de emitent)</t>
  </si>
  <si>
    <t xml:space="preserve"> - alte valori mobiliare, instrumente ale pietei monetare (pe categorii)</t>
  </si>
  <si>
    <t xml:space="preserve">1.3. Valori mobiliare si instrumente ale pietei monetare admise la cota oficiala a unei burse dintr-un stat nemembru sau negociate pe o alta piata reglementata dintr-un stat nemembru, care opereaza in mod regulat si este recunoscuta si deschisa publicului, aprobata de CNVM, din care:</t>
  </si>
  <si>
    <t xml:space="preserve"> - actiuni, alte valori asimilate (cu mentionarea fiecarei categorii)</t>
  </si>
  <si>
    <t xml:space="preserve"> - obligatiuni (pe categorii de emitent), alte titluri de creanta (cu mentionarea pe tipuri si pe categorii de emitent)</t>
  </si>
  <si>
    <t xml:space="preserve">2. Valori mobiliare nou emise</t>
  </si>
  <si>
    <t xml:space="preserve">3. Alte valori mobiliare si instrumente ale pietei monetare mentionate la art. 102 (1) lit. a) din Legea nr. 297/2004 din care:</t>
  </si>
  <si>
    <t xml:space="preserve">Valori mobiliare netranzactionate pe o piata reglementata</t>
  </si>
  <si>
    <t xml:space="preserve"> - obligatiuni</t>
  </si>
  <si>
    <t xml:space="preserve">Instrumente ale pietei monetare (pe categorii si pe tipuri de emitent)</t>
  </si>
  <si>
    <t xml:space="preserve">4. Depozite bancare din care:</t>
  </si>
  <si>
    <t xml:space="preserve">4.1. Depozite bancare constituite la instituții de credit din Romania</t>
  </si>
  <si>
    <t xml:space="preserve"> - RAIFFEISEN BANK</t>
  </si>
  <si>
    <t xml:space="preserve"> - BANCA COMERCIALA ROMANA</t>
  </si>
  <si>
    <t xml:space="preserve"> - PIRAEUS BANK</t>
  </si>
  <si>
    <t xml:space="preserve"> - BRD - GROUPE SOCIETE GENERALE</t>
  </si>
  <si>
    <t xml:space="preserve"> - BANCA TRANSILVANIA</t>
  </si>
  <si>
    <t xml:space="preserve"> - BANCA ROMANEASCA</t>
  </si>
  <si>
    <t xml:space="preserve"> - ALPHA BANK</t>
  </si>
  <si>
    <t xml:space="preserve"> - CREDIT EUROPE BANK</t>
  </si>
  <si>
    <t xml:space="preserve"> - BANCPOST</t>
  </si>
  <si>
    <t xml:space="preserve">4.2. Depozite bancare constituite la institutii de credit dintr-un stat membru</t>
  </si>
  <si>
    <t xml:space="preserve">4.3. Depozite bancare constituite la institutii de credit dintr-un stat nemembru</t>
  </si>
  <si>
    <t xml:space="preserve">5. Instrumente financiare derivate tranzactionate pe o piata reglementata:</t>
  </si>
  <si>
    <t xml:space="preserve">5.1. Instrumente financiare derivate tranzactionate pe o piata reglementata din Romania, pe categorii</t>
  </si>
  <si>
    <t xml:space="preserve">5.2. Instrumente financiare derivate tranzactionate pe o piata reglementata dintr-un stat membru, pe categorii</t>
  </si>
  <si>
    <t xml:space="preserve">5.3. Instrumente financiare derivate tranzactionate pe o piata reglementata dintr-un stat nemembru, pe categorii</t>
  </si>
  <si>
    <t xml:space="preserve">5.4. Instrumente financiare derivate negociate in afara pietelor reglementate, pe categorii de instrumente</t>
  </si>
  <si>
    <t xml:space="preserve">6. Conturi curente si numerar</t>
  </si>
  <si>
    <t xml:space="preserve">7. Instrumente ale pietei monetare, altele decit cele tranzactionate pe o piata reglementata, conf. art. 101 (1) lit. g. L297/2004, pe categorii de instrumente</t>
  </si>
  <si>
    <t xml:space="preserve"> - Contracte de report pe titluri emise de administratia publica centrala</t>
  </si>
  <si>
    <t xml:space="preserve"> - Obligatiuni emise de catre administratia publica locala</t>
  </si>
  <si>
    <t xml:space="preserve"> - Certificate de depozit</t>
  </si>
  <si>
    <t xml:space="preserve">8. Titluri de participare la OPCVM / AOPC</t>
  </si>
  <si>
    <t xml:space="preserve">9. Dividende sau alte drepturi de incasat</t>
  </si>
  <si>
    <t xml:space="preserve">10. Alte active</t>
  </si>
  <si>
    <t xml:space="preserve"> - Sume in tranzit</t>
  </si>
  <si>
    <t xml:space="preserve"> - Sume virate la SSIF</t>
  </si>
  <si>
    <t xml:space="preserve"> - Sume aflate la distribuitori</t>
  </si>
  <si>
    <t xml:space="preserve"> - Sume in curs de rezolvare</t>
  </si>
  <si>
    <t xml:space="preserve"> - Sume platite in avans</t>
  </si>
  <si>
    <t xml:space="preserve">II. Total obligatii</t>
  </si>
  <si>
    <t xml:space="preserve">1.  Cheltuieli privind plata comisioanelor datorate societății de administrare a investitiilor</t>
  </si>
  <si>
    <t xml:space="preserve">2. Cheltuieli privind plata comisioanelor datorate depozitarului</t>
  </si>
  <si>
    <t xml:space="preserve">3. Cheltuieli privind plata comisioanelor datorate custodelui</t>
  </si>
  <si>
    <t xml:space="preserve">4. Cheltuieli privind plata comisioanelor datorate intermediarilor</t>
  </si>
  <si>
    <t xml:space="preserve">5. Cheltuieli cu comisioanele de rulaj si alte servicii bancare</t>
  </si>
  <si>
    <t xml:space="preserve">6. Cheltuieli cu dobanzile</t>
  </si>
  <si>
    <t xml:space="preserve">7. Cheltuieli de emisiune</t>
  </si>
  <si>
    <t xml:space="preserve">8. Cheltuieli cu comisioanele si tarifele datorate CNVM</t>
  </si>
  <si>
    <t xml:space="preserve">9. Cheltuieli cu auditul financiar</t>
  </si>
  <si>
    <t xml:space="preserve">10. Alte cheltuieli aprobate</t>
  </si>
  <si>
    <t xml:space="preserve">11. Rascumparari de platit</t>
  </si>
  <si>
    <t xml:space="preserve">III. Valoarea activului net (I-II)</t>
  </si>
  <si>
    <t xml:space="preserve">   </t>
  </si>
  <si>
    <t xml:space="preserve">Intocmit,                                                         Control intern</t>
  </si>
  <si>
    <t xml:space="preserve">Presedinte Comitet Director</t>
  </si>
  <si>
    <t xml:space="preserve">Mariana Neacsu                                               Radu Buzea</t>
  </si>
  <si>
    <t xml:space="preserve">Horia Gusta</t>
  </si>
  <si>
    <t xml:space="preserve">Situatia valorii unitare a activului net</t>
  </si>
  <si>
    <t xml:space="preserve">Perioada Curenta</t>
  </si>
  <si>
    <t xml:space="preserve">Perioada corespunzatoare a anului precedent </t>
  </si>
  <si>
    <t xml:space="preserve">Diferente</t>
  </si>
  <si>
    <t xml:space="preserve">Valoare activ net</t>
  </si>
  <si>
    <t xml:space="preserve">Numar de unitati de fond/actiuni in circulatie</t>
  </si>
  <si>
    <t xml:space="preserve">Valoare unitara a activului net</t>
  </si>
  <si>
    <t xml:space="preserve">Mariana Neacsu                                              Radu Buzea</t>
  </si>
  <si>
    <t xml:space="preserve">SITUATIA DETALIATA A ACTIVELOR "FDI CERTINVEST PRUDENT" LA DATA DE 31.12.2012</t>
  </si>
  <si>
    <t xml:space="preserve">     I. Valori mobiliare admise sau tranzactionate pe o piata reglementata din Romania</t>
  </si>
  <si>
    <t xml:space="preserve">1.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totală </t>
  </si>
  <si>
    <t xml:space="preserve">Pondere în capitalul social al emitentului </t>
  </si>
  <si>
    <t xml:space="preserve">Pondere în activul total al OPC</t>
  </si>
  <si>
    <t xml:space="preserve">%</t>
  </si>
  <si>
    <t xml:space="preserve">ALRO S.A.</t>
  </si>
  <si>
    <t xml:space="preserve">ALR</t>
  </si>
  <si>
    <t xml:space="preserve">ANTIBIOTICE S.A.</t>
  </si>
  <si>
    <t xml:space="preserve">ATB</t>
  </si>
  <si>
    <t xml:space="preserve">BIOFARM S.A.</t>
  </si>
  <si>
    <t xml:space="preserve">BIO</t>
  </si>
  <si>
    <t xml:space="preserve">BRD - GROUPE SOCIETE GENERALE S.A. </t>
  </si>
  <si>
    <t xml:space="preserve">BRD</t>
  </si>
  <si>
    <t xml:space="preserve">SSIF BROKER SA</t>
  </si>
  <si>
    <t xml:space="preserve">BRK</t>
  </si>
  <si>
    <t xml:space="preserve">SC BURSA DE VALORI BUCURESTI SA</t>
  </si>
  <si>
    <t xml:space="preserve">BVB</t>
  </si>
  <si>
    <t xml:space="preserve">CONDMAG SA </t>
  </si>
  <si>
    <t xml:space="preserve">COMI</t>
  </si>
  <si>
    <t xml:space="preserve">DAFORA SA </t>
  </si>
  <si>
    <t xml:space="preserve">DAFR</t>
  </si>
  <si>
    <t xml:space="preserve">SC FONDUL PROPRIETATEA SA - BUCURESTI</t>
  </si>
  <si>
    <t xml:space="preserve">FP</t>
  </si>
  <si>
    <t xml:space="preserve">SIF BANAT CRISANA S.A.</t>
  </si>
  <si>
    <t xml:space="preserve">SIF1</t>
  </si>
  <si>
    <t xml:space="preserve">SIF MOLDOVA S.A.</t>
  </si>
  <si>
    <t xml:space="preserve">SIF2</t>
  </si>
  <si>
    <t xml:space="preserve">SIF TRANSILVANIA S.A.</t>
  </si>
  <si>
    <t xml:space="preserve">SIF3</t>
  </si>
  <si>
    <t xml:space="preserve">SIF MUNTENIA S.A.</t>
  </si>
  <si>
    <t xml:space="preserve">SIF4</t>
  </si>
  <si>
    <t xml:space="preserve">SIF OLTENIA S.A.</t>
  </si>
  <si>
    <t xml:space="preserve">SIF5</t>
  </si>
  <si>
    <t xml:space="preserve">OMV PETROM SA</t>
  </si>
  <si>
    <t xml:space="preserve">SNP</t>
  </si>
  <si>
    <t xml:space="preserve">C.N.T.E.E. TRANSELECTRICA </t>
  </si>
  <si>
    <t xml:space="preserve">TEL</t>
  </si>
  <si>
    <t xml:space="preserve">S.N.T.G.N. TRANSGAZ S.A.</t>
  </si>
  <si>
    <t xml:space="preserve">TGN</t>
  </si>
  <si>
    <t xml:space="preserve">BANCA TRANSILVANIA S.A.</t>
  </si>
  <si>
    <t xml:space="preserve">TLV</t>
  </si>
  <si>
    <t xml:space="preserve">TOTAL</t>
  </si>
  <si>
    <t xml:space="preserve">5. Obligatiuni admise la tranzactionare emise sau garantate de autoritati ale administratiei publice locale/obligatiuni corporative</t>
  </si>
  <si>
    <t xml:space="preserve">Simbol obligatiune</t>
  </si>
  <si>
    <t xml:space="preserve">Nr. obligatiuni detinute</t>
  </si>
  <si>
    <t xml:space="preserve">Data achizitie</t>
  </si>
  <si>
    <t xml:space="preserve">Data cupon</t>
  </si>
  <si>
    <t xml:space="preserve">Data scadenta cupon</t>
  </si>
  <si>
    <t xml:space="preserve">Valoare initiala</t>
  </si>
  <si>
    <t xml:space="preserve">Crestere zilnica</t>
  </si>
  <si>
    <t xml:space="preserve">Dobanda cumulata</t>
  </si>
  <si>
    <t xml:space="preserve">Discount/prima cumulate(a)</t>
  </si>
  <si>
    <t xml:space="preserve">Pret piata</t>
  </si>
  <si>
    <t xml:space="preserve">Valoare totala</t>
  </si>
  <si>
    <t xml:space="preserve">Pondere în total obligatiuni emitent</t>
  </si>
  <si>
    <t xml:space="preserve">CONSILIUL JUDETEAN HUNEDOARA</t>
  </si>
  <si>
    <t xml:space="preserve">HUE26A</t>
  </si>
  <si>
    <t xml:space="preserve">-</t>
  </si>
  <si>
    <t xml:space="preserve">HUE26B</t>
  </si>
  <si>
    <t xml:space="preserve">PRIMARIA ORASULUI ORAVITA</t>
  </si>
  <si>
    <t xml:space="preserve">ORV27</t>
  </si>
  <si>
    <t xml:space="preserve">ORASUL BAILE HERCULANE</t>
  </si>
  <si>
    <t xml:space="preserve">BHR20</t>
  </si>
  <si>
    <t xml:space="preserve">     II. Valori mobiliare admise sau tranzactionate pe o piata reglementata din alt stat membru</t>
  </si>
  <si>
    <t xml:space="preserve">2. Obligatiuni admise la tranzactionare corporative</t>
  </si>
  <si>
    <t xml:space="preserve">Cod ISIN</t>
  </si>
  <si>
    <t xml:space="preserve">Curs valutar BNR …./RON</t>
  </si>
  <si>
    <t xml:space="preserve">BANK OF IRELAND</t>
  </si>
  <si>
    <t xml:space="preserve">XS0544792988</t>
  </si>
  <si>
    <t xml:space="preserve">     VIII. Alte valori mobiliare si instrumente ale pietei monetare mentionate la art. 102 (1) lit. a) Legea 297/2004</t>
  </si>
  <si>
    <t xml:space="preserve">     VIII.1 Alte valori mobiliare mentionate la art. 102 (1) lit. a) Legea 297/2004</t>
  </si>
  <si>
    <t xml:space="preserve">1. Actiuni neadmise la tranzactionare</t>
  </si>
  <si>
    <t xml:space="preserve">SC BUCURESTI TURISM SA</t>
  </si>
  <si>
    <t xml:space="preserve">ANA IMEP SA PITESTI</t>
  </si>
  <si>
    <t xml:space="preserve">SANEVIT (SANA)</t>
  </si>
  <si>
    <t xml:space="preserve">4. Obligatiuni neadmise la tranzactionare</t>
  </si>
  <si>
    <t xml:space="preserve">SC FORTUNA MOTOR SA</t>
  </si>
  <si>
    <t xml:space="preserve">SC MW GREEN POWER EXPORT SA</t>
  </si>
  <si>
    <t xml:space="preserve">     VIII.2. Alte instrumente ale pietei monetare mentionate la art. 102 (1) lit. a) Legea 297/2004</t>
  </si>
  <si>
    <t xml:space="preserve">1. Efecte de comert</t>
  </si>
  <si>
    <t xml:space="preserve">Data achizitiei</t>
  </si>
  <si>
    <t xml:space="preserve">Data scadenta</t>
  </si>
  <si>
    <t xml:space="preserve">Pondere în activul total al fondului</t>
  </si>
  <si>
    <t xml:space="preserve">SC PHOENIX INTERNATIONAL CO EXIM LTD</t>
  </si>
  <si>
    <t xml:space="preserve">   IX. Disponibil in conturi curente si numerar</t>
  </si>
  <si>
    <t xml:space="preserve">1. Disponibil in conturi curente si numerar in lei</t>
  </si>
  <si>
    <t xml:space="preserve">Denumire banca</t>
  </si>
  <si>
    <t xml:space="preserve">Valoare curenta</t>
  </si>
  <si>
    <t xml:space="preserve">Lei</t>
  </si>
  <si>
    <t xml:space="preserve">BRD- GROUPE SOCIETE GENERALE</t>
  </si>
  <si>
    <t xml:space="preserve">LIBRA BANK</t>
  </si>
  <si>
    <t xml:space="preserve">ALPHA BANK</t>
  </si>
  <si>
    <t xml:space="preserve">BANCA TRANSILVANIA </t>
  </si>
  <si>
    <t xml:space="preserve">RAIFFEISEN BANK</t>
  </si>
  <si>
    <t xml:space="preserve">OTP BANK</t>
  </si>
  <si>
    <t xml:space="preserve">PIRAEUS BANK</t>
  </si>
  <si>
    <t xml:space="preserve">   X. Depozite bancare pe categorii distincte: constituite la institutii de credit din Romania / alt stat membru / dintr-un stat nemembru</t>
  </si>
  <si>
    <t xml:space="preserve">1. Depozite bancare denominate in lei</t>
  </si>
  <si>
    <t xml:space="preserve">Data constituirii</t>
  </si>
  <si>
    <t xml:space="preserve">Data scadentei</t>
  </si>
  <si>
    <t xml:space="preserve">TOTAL ALPHA BANK</t>
  </si>
  <si>
    <t xml:space="preserve">TOTAL PIRAEUS BANK</t>
  </si>
  <si>
    <t xml:space="preserve"> </t>
  </si>
  <si>
    <t xml:space="preserve">XIV. Titluri de participare la OPCVM / AOPC</t>
  </si>
  <si>
    <t xml:space="preserve">1. Titluri de participare denominate in lei</t>
  </si>
  <si>
    <t xml:space="preserve">Denumire fond</t>
  </si>
  <si>
    <t xml:space="preserve">Data ultimei sedinte in care s-a tranzactionat</t>
  </si>
  <si>
    <t xml:space="preserve">Nr. unitati de fond detinute</t>
  </si>
  <si>
    <t xml:space="preserve">Valoare unitate de fond (VUAN)</t>
  </si>
  <si>
    <t xml:space="preserve">Pondere in total titluri de participare ale OPCVM/AOPC</t>
  </si>
  <si>
    <t xml:space="preserve">Pondere in activul total al OPC</t>
  </si>
  <si>
    <t xml:space="preserve">FII CERTINVEST LEADER</t>
  </si>
  <si>
    <t xml:space="preserve">FDI OTP OBLIGATIUNI</t>
  </si>
  <si>
    <t xml:space="preserve">FDI CERTINVEST SHORT FUND</t>
  </si>
  <si>
    <t xml:space="preserve">Evolutia activului net si a VUAN in ultimii 3 ani</t>
  </si>
  <si>
    <t xml:space="preserve">An T-2</t>
  </si>
  <si>
    <t xml:space="preserve">An T-1</t>
  </si>
  <si>
    <t xml:space="preserve">An T</t>
  </si>
  <si>
    <t xml:space="preserve">Activ net</t>
  </si>
  <si>
    <t xml:space="preserve">Vuan</t>
  </si>
  <si>
    <t xml:space="preserve">Mariana Neacsu                                            Radu Buze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0.000"/>
    <numFmt numFmtId="167" formatCode="dd\ mmmm\ yyyy"/>
    <numFmt numFmtId="168" formatCode="@"/>
    <numFmt numFmtId="169" formatCode="0.00%"/>
    <numFmt numFmtId="170" formatCode="#,##0.00"/>
    <numFmt numFmtId="171" formatCode="0%"/>
    <numFmt numFmtId="172" formatCode="_(* #,##0.00_);_(* \(#,##0.00\);_(* \-??_);_(@_)"/>
    <numFmt numFmtId="173" formatCode="[$-409]d\-mmm\-yy;@"/>
    <numFmt numFmtId="174" formatCode="0.00"/>
    <numFmt numFmtId="175" formatCode="#,##0.000000"/>
    <numFmt numFmtId="176" formatCode="[$-409]m/d/yyyy"/>
    <numFmt numFmtId="177" formatCode="_-* #,##0.00_-;\-* #,##0.00_-;_-* \-??_-;_-@_-"/>
    <numFmt numFmtId="178" formatCode="0.0000"/>
    <numFmt numFmtId="179" formatCode="_(* #,##0.0000_);_(* \(#,##0.0000\);_(* \-????_);_(@_)"/>
    <numFmt numFmtId="180" formatCode="_-* #,##0.000000000_-;\-* #,##0.000000000_-;_-* \-??_-;_-@_-"/>
    <numFmt numFmtId="181" formatCode="_(* #,##0_);_(* \(#,##0\);_(* \-??_);_(@_)"/>
    <numFmt numFmtId="182" formatCode="0.000%"/>
    <numFmt numFmtId="183" formatCode="0"/>
    <numFmt numFmtId="184" formatCode="#,##0.000"/>
    <numFmt numFmtId="185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3"/>
      <name val="Arial"/>
      <family val="2"/>
    </font>
    <font>
      <sz val="14"/>
      <name val="Arial"/>
      <family val="2"/>
    </font>
    <font>
      <b val="true"/>
      <i val="true"/>
      <sz val="2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C0C0C0"/>
      <name val="Arial"/>
      <family val="2"/>
    </font>
    <font>
      <sz val="12"/>
      <color rgb="FFFFFFFF"/>
      <name val="Arial"/>
      <family val="2"/>
    </font>
    <font>
      <sz val="8"/>
      <color rgb="FF0066CC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 style="thin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Normal_TEZAUR-Det-28_11_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7.71"/>
    <col collapsed="false" customWidth="true" hidden="false" outlineLevel="0" max="3" min="3" style="3" width="12.42"/>
    <col collapsed="false" customWidth="true" hidden="false" outlineLevel="0" max="4" min="4" style="1" width="12.42"/>
    <col collapsed="false" customWidth="true" hidden="false" outlineLevel="0" max="5" min="5" style="1" width="8.28"/>
    <col collapsed="false" customWidth="true" hidden="false" outlineLevel="0" max="6" min="6" style="3" width="20.99"/>
    <col collapsed="false" customWidth="true" hidden="false" outlineLevel="0" max="8" min="7" style="1" width="12.42"/>
    <col collapsed="false" customWidth="true" hidden="false" outlineLevel="0" max="9" min="9" style="3" width="7.7"/>
    <col collapsed="false" customWidth="true" hidden="false" outlineLevel="0" max="10" min="10" style="1" width="20.85"/>
    <col collapsed="false" customWidth="true" hidden="false" outlineLevel="0" max="11" min="11" style="1" width="18.56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22.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</row>
    <row r="2" customFormat="false" ht="22.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4"/>
      <c r="M2" s="6"/>
    </row>
    <row r="3" customFormat="false" ht="18" hidden="false" customHeight="false" outlineLevel="0" collapsed="false">
      <c r="B3" s="7"/>
      <c r="C3" s="8"/>
      <c r="D3" s="9"/>
      <c r="E3" s="6"/>
      <c r="F3" s="10"/>
      <c r="G3" s="9"/>
      <c r="H3" s="11"/>
      <c r="I3" s="10"/>
      <c r="J3" s="9"/>
      <c r="K3" s="6"/>
      <c r="L3" s="6"/>
      <c r="M3" s="6"/>
    </row>
    <row r="4" customFormat="false" ht="18.75" hidden="false" customHeight="false" outlineLevel="0" collapsed="false">
      <c r="B4" s="12"/>
      <c r="C4" s="13"/>
      <c r="D4" s="13"/>
      <c r="E4" s="13"/>
      <c r="F4" s="13"/>
      <c r="G4" s="13"/>
      <c r="H4" s="13"/>
      <c r="I4" s="13"/>
      <c r="J4" s="13"/>
      <c r="K4" s="13"/>
      <c r="L4" s="6"/>
      <c r="M4" s="6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</row>
    <row r="5" s="18" customFormat="true" ht="15.75" hidden="false" customHeight="true" outlineLevel="0" collapsed="false">
      <c r="A5" s="15"/>
      <c r="B5" s="16" t="s">
        <v>1</v>
      </c>
      <c r="C5" s="17" t="s">
        <v>2</v>
      </c>
      <c r="D5" s="17"/>
      <c r="E5" s="17"/>
      <c r="F5" s="17"/>
      <c r="G5" s="17" t="s">
        <v>3</v>
      </c>
      <c r="H5" s="17"/>
      <c r="I5" s="17"/>
      <c r="J5" s="17"/>
      <c r="K5" s="17" t="s">
        <v>4</v>
      </c>
    </row>
    <row r="6" s="18" customFormat="true" ht="16.5" hidden="false" customHeight="true" outlineLevel="0" collapsed="false">
      <c r="A6" s="15"/>
      <c r="B6" s="16"/>
      <c r="C6" s="19" t="s">
        <v>5</v>
      </c>
      <c r="D6" s="19"/>
      <c r="E6" s="19"/>
      <c r="F6" s="19"/>
      <c r="G6" s="19" t="s">
        <v>6</v>
      </c>
      <c r="H6" s="19"/>
      <c r="I6" s="19"/>
      <c r="J6" s="19"/>
      <c r="K6" s="17"/>
    </row>
    <row r="7" s="26" customFormat="true" ht="48" hidden="false" customHeight="false" outlineLevel="0" collapsed="false">
      <c r="A7" s="20"/>
      <c r="B7" s="16"/>
      <c r="C7" s="21" t="s">
        <v>7</v>
      </c>
      <c r="D7" s="22" t="s">
        <v>8</v>
      </c>
      <c r="E7" s="23" t="s">
        <v>9</v>
      </c>
      <c r="F7" s="24" t="s">
        <v>10</v>
      </c>
      <c r="G7" s="21" t="s">
        <v>7</v>
      </c>
      <c r="H7" s="22" t="s">
        <v>8</v>
      </c>
      <c r="I7" s="23" t="s">
        <v>9</v>
      </c>
      <c r="J7" s="24" t="s">
        <v>10</v>
      </c>
      <c r="K7" s="25"/>
    </row>
    <row r="8" s="26" customFormat="true" ht="18" hidden="false" customHeight="false" outlineLevel="0" collapsed="false">
      <c r="A8" s="20"/>
      <c r="B8" s="27" t="s">
        <v>11</v>
      </c>
      <c r="C8" s="28"/>
      <c r="D8" s="29" t="n">
        <v>100</v>
      </c>
      <c r="E8" s="30" t="s">
        <v>12</v>
      </c>
      <c r="F8" s="31" t="n">
        <v>4080914.127898</v>
      </c>
      <c r="G8" s="28"/>
      <c r="H8" s="29" t="n">
        <v>100</v>
      </c>
      <c r="I8" s="30" t="s">
        <v>12</v>
      </c>
      <c r="J8" s="31" t="n">
        <v>4264244.957646</v>
      </c>
      <c r="K8" s="32" t="n">
        <v>183330.829748</v>
      </c>
    </row>
    <row r="9" s="40" customFormat="true" ht="15.75" hidden="false" customHeight="false" outlineLevel="0" collapsed="false">
      <c r="A9" s="33"/>
      <c r="B9" s="34" t="s">
        <v>13</v>
      </c>
      <c r="C9" s="35" t="n">
        <v>59.3452020572831</v>
      </c>
      <c r="D9" s="36" t="n">
        <v>59.2124679724551</v>
      </c>
      <c r="E9" s="37" t="s">
        <v>12</v>
      </c>
      <c r="F9" s="38" t="n">
        <v>2416409.970965</v>
      </c>
      <c r="G9" s="35" t="n">
        <v>64.2697291497341</v>
      </c>
      <c r="H9" s="36" t="n">
        <v>64.04224118165</v>
      </c>
      <c r="I9" s="37" t="s">
        <v>12</v>
      </c>
      <c r="J9" s="38" t="n">
        <v>2730918.040352</v>
      </c>
      <c r="K9" s="39" t="n">
        <v>314508.069387</v>
      </c>
    </row>
    <row r="10" s="48" customFormat="true" ht="30" hidden="false" customHeight="false" outlineLevel="0" collapsed="false">
      <c r="A10" s="41"/>
      <c r="B10" s="42" t="s">
        <v>14</v>
      </c>
      <c r="C10" s="43" t="n">
        <v>46.7699632597583</v>
      </c>
      <c r="D10" s="44" t="n">
        <v>46.6653555062161</v>
      </c>
      <c r="E10" s="45" t="s">
        <v>12</v>
      </c>
      <c r="F10" s="46" t="n">
        <v>1904373.085687</v>
      </c>
      <c r="G10" s="43" t="n">
        <v>52.2186199940186</v>
      </c>
      <c r="H10" s="44" t="n">
        <v>52.0337879134147</v>
      </c>
      <c r="I10" s="45" t="s">
        <v>12</v>
      </c>
      <c r="J10" s="46" t="n">
        <v>2218848.17737</v>
      </c>
      <c r="K10" s="47" t="n">
        <v>314475.091683</v>
      </c>
    </row>
    <row r="11" s="48" customFormat="true" ht="15" hidden="false" customHeight="false" outlineLevel="0" collapsed="false">
      <c r="A11" s="41"/>
      <c r="B11" s="49" t="s">
        <v>15</v>
      </c>
      <c r="C11" s="43" t="n">
        <v>24.9820316210844</v>
      </c>
      <c r="D11" s="44" t="n">
        <v>24.9261557121749</v>
      </c>
      <c r="E11" s="45" t="s">
        <v>12</v>
      </c>
      <c r="F11" s="46" t="n">
        <v>1017215.01</v>
      </c>
      <c r="G11" s="43" t="n">
        <v>32.4771538639722</v>
      </c>
      <c r="H11" s="44" t="n">
        <v>32.3621983189682</v>
      </c>
      <c r="I11" s="45" t="s">
        <v>12</v>
      </c>
      <c r="J11" s="46" t="n">
        <v>1380003.41</v>
      </c>
      <c r="K11" s="47" t="n">
        <v>362788.4</v>
      </c>
    </row>
    <row r="12" s="48" customFormat="true" ht="15" hidden="false" customHeight="false" outlineLevel="0" collapsed="false">
      <c r="A12" s="41"/>
      <c r="B12" s="49" t="s">
        <v>16</v>
      </c>
      <c r="C12" s="43" t="n">
        <v>0</v>
      </c>
      <c r="D12" s="44" t="n">
        <v>0</v>
      </c>
      <c r="E12" s="45" t="s">
        <v>12</v>
      </c>
      <c r="F12" s="50" t="n">
        <v>0</v>
      </c>
      <c r="G12" s="43" t="n">
        <v>0</v>
      </c>
      <c r="H12" s="44" t="n">
        <v>0</v>
      </c>
      <c r="I12" s="45" t="s">
        <v>12</v>
      </c>
      <c r="J12" s="51" t="n">
        <v>0</v>
      </c>
      <c r="K12" s="47" t="n">
        <v>0</v>
      </c>
    </row>
    <row r="13" s="48" customFormat="true" ht="15" hidden="false" customHeight="false" outlineLevel="0" collapsed="false">
      <c r="A13" s="41"/>
      <c r="B13" s="49" t="s">
        <v>17</v>
      </c>
      <c r="C13" s="43" t="n">
        <v>21.7879316386739</v>
      </c>
      <c r="D13" s="44" t="n">
        <v>21.7391997940412</v>
      </c>
      <c r="E13" s="45" t="s">
        <v>12</v>
      </c>
      <c r="F13" s="50" t="n">
        <v>887158.075687</v>
      </c>
      <c r="G13" s="43" t="n">
        <v>19.7414661300464</v>
      </c>
      <c r="H13" s="44" t="n">
        <v>19.6715895944465</v>
      </c>
      <c r="I13" s="45" t="s">
        <v>12</v>
      </c>
      <c r="J13" s="51" t="n">
        <v>838844.76737</v>
      </c>
      <c r="K13" s="47" t="n">
        <v>-48313.3083169999</v>
      </c>
    </row>
    <row r="14" s="48" customFormat="true" ht="15" hidden="false" customHeight="false" outlineLevel="0" collapsed="false">
      <c r="A14" s="41"/>
      <c r="B14" s="49" t="s">
        <v>18</v>
      </c>
      <c r="C14" s="43" t="n">
        <v>0</v>
      </c>
      <c r="D14" s="44" t="n">
        <v>0</v>
      </c>
      <c r="E14" s="45" t="s">
        <v>12</v>
      </c>
      <c r="F14" s="50"/>
      <c r="G14" s="43" t="n">
        <v>0</v>
      </c>
      <c r="H14" s="44" t="n">
        <v>0</v>
      </c>
      <c r="I14" s="45" t="s">
        <v>12</v>
      </c>
      <c r="J14" s="51"/>
      <c r="K14" s="47" t="n">
        <v>0</v>
      </c>
    </row>
    <row r="15" s="48" customFormat="true" ht="15" hidden="false" customHeight="false" outlineLevel="0" collapsed="false">
      <c r="A15" s="41"/>
      <c r="B15" s="49" t="s">
        <v>19</v>
      </c>
      <c r="C15" s="43" t="n">
        <v>0</v>
      </c>
      <c r="D15" s="44" t="n">
        <v>0</v>
      </c>
      <c r="E15" s="45" t="s">
        <v>12</v>
      </c>
      <c r="F15" s="50" t="n">
        <v>0</v>
      </c>
      <c r="G15" s="43" t="n">
        <v>0</v>
      </c>
      <c r="H15" s="44" t="n">
        <v>0</v>
      </c>
      <c r="I15" s="45" t="s">
        <v>12</v>
      </c>
      <c r="J15" s="51" t="n">
        <v>0</v>
      </c>
      <c r="K15" s="47" t="n">
        <v>0</v>
      </c>
    </row>
    <row r="16" s="48" customFormat="true" ht="30" hidden="false" customHeight="false" outlineLevel="0" collapsed="false">
      <c r="A16" s="41"/>
      <c r="B16" s="42" t="s">
        <v>20</v>
      </c>
      <c r="C16" s="43" t="n">
        <v>12.5752387975248</v>
      </c>
      <c r="D16" s="44" t="n">
        <v>12.547112466239</v>
      </c>
      <c r="E16" s="45" t="s">
        <v>12</v>
      </c>
      <c r="F16" s="51" t="n">
        <v>512036.885278</v>
      </c>
      <c r="G16" s="43" t="n">
        <v>12.0511091557155</v>
      </c>
      <c r="H16" s="44" t="n">
        <v>12.0084532682353</v>
      </c>
      <c r="I16" s="45" t="s">
        <v>12</v>
      </c>
      <c r="J16" s="51" t="n">
        <v>512069.862982</v>
      </c>
      <c r="K16" s="47" t="n">
        <v>32.977704000019</v>
      </c>
    </row>
    <row r="17" s="48" customFormat="true" ht="15" hidden="false" customHeight="false" outlineLevel="0" collapsed="false">
      <c r="A17" s="41"/>
      <c r="B17" s="42" t="s">
        <v>21</v>
      </c>
      <c r="C17" s="43" t="n">
        <v>0</v>
      </c>
      <c r="D17" s="44" t="n">
        <v>0</v>
      </c>
      <c r="E17" s="45" t="s">
        <v>12</v>
      </c>
      <c r="F17" s="51" t="n">
        <v>0</v>
      </c>
      <c r="G17" s="43" t="n">
        <v>0</v>
      </c>
      <c r="H17" s="44" t="n">
        <v>0</v>
      </c>
      <c r="I17" s="45" t="s">
        <v>12</v>
      </c>
      <c r="J17" s="51" t="n">
        <v>0</v>
      </c>
      <c r="K17" s="47" t="n">
        <v>0</v>
      </c>
    </row>
    <row r="18" s="48" customFormat="true" ht="15" hidden="false" customHeight="false" outlineLevel="0" collapsed="false">
      <c r="A18" s="41"/>
      <c r="B18" s="42" t="s">
        <v>22</v>
      </c>
      <c r="C18" s="43" t="n">
        <v>0</v>
      </c>
      <c r="D18" s="44" t="n">
        <v>0</v>
      </c>
      <c r="E18" s="45" t="s">
        <v>12</v>
      </c>
      <c r="F18" s="51" t="n">
        <v>0</v>
      </c>
      <c r="G18" s="43" t="n">
        <v>0</v>
      </c>
      <c r="H18" s="44" t="n">
        <v>0</v>
      </c>
      <c r="I18" s="45" t="s">
        <v>12</v>
      </c>
      <c r="J18" s="51" t="n">
        <v>0</v>
      </c>
      <c r="K18" s="47" t="n">
        <v>0</v>
      </c>
    </row>
    <row r="19" s="48" customFormat="true" ht="15" hidden="false" customHeight="false" outlineLevel="0" collapsed="false">
      <c r="A19" s="41"/>
      <c r="B19" s="42" t="s">
        <v>23</v>
      </c>
      <c r="C19" s="43" t="n">
        <v>12.5752387975248</v>
      </c>
      <c r="D19" s="44" t="n">
        <v>12.547112466239</v>
      </c>
      <c r="E19" s="45" t="s">
        <v>12</v>
      </c>
      <c r="F19" s="51" t="n">
        <v>512036.885278</v>
      </c>
      <c r="G19" s="43" t="n">
        <v>12.0511091557155</v>
      </c>
      <c r="H19" s="44" t="n">
        <v>12.0084532682353</v>
      </c>
      <c r="I19" s="45" t="s">
        <v>12</v>
      </c>
      <c r="J19" s="51" t="n">
        <v>512069.862982</v>
      </c>
      <c r="K19" s="47" t="n">
        <v>32.977704000019</v>
      </c>
    </row>
    <row r="20" s="48" customFormat="true" ht="33.75" hidden="false" customHeight="true" outlineLevel="0" collapsed="false">
      <c r="A20" s="41"/>
      <c r="B20" s="42" t="s">
        <v>24</v>
      </c>
      <c r="C20" s="43" t="n">
        <v>0</v>
      </c>
      <c r="D20" s="44" t="n">
        <v>0</v>
      </c>
      <c r="E20" s="45" t="s">
        <v>12</v>
      </c>
      <c r="F20" s="51" t="n">
        <v>0</v>
      </c>
      <c r="G20" s="43" t="n">
        <v>0</v>
      </c>
      <c r="H20" s="44" t="n">
        <v>0</v>
      </c>
      <c r="I20" s="45" t="s">
        <v>12</v>
      </c>
      <c r="J20" s="51" t="n">
        <v>0</v>
      </c>
      <c r="K20" s="47" t="n">
        <v>0</v>
      </c>
    </row>
    <row r="21" s="48" customFormat="true" ht="15" hidden="false" customHeight="false" outlineLevel="0" collapsed="false">
      <c r="A21" s="52"/>
      <c r="B21" s="42" t="s">
        <v>25</v>
      </c>
      <c r="C21" s="43" t="n">
        <v>0</v>
      </c>
      <c r="D21" s="44" t="n">
        <v>0</v>
      </c>
      <c r="E21" s="45" t="s">
        <v>12</v>
      </c>
      <c r="F21" s="51" t="n">
        <v>0</v>
      </c>
      <c r="G21" s="43" t="n">
        <v>0</v>
      </c>
      <c r="H21" s="44" t="n">
        <v>0</v>
      </c>
      <c r="I21" s="45" t="s">
        <v>12</v>
      </c>
      <c r="J21" s="51" t="n">
        <v>0</v>
      </c>
      <c r="K21" s="47" t="n">
        <v>0</v>
      </c>
    </row>
    <row r="22" s="48" customFormat="true" ht="60" hidden="false" customHeight="false" outlineLevel="0" collapsed="false">
      <c r="A22" s="53"/>
      <c r="B22" s="54" t="s">
        <v>26</v>
      </c>
      <c r="C22" s="43" t="n">
        <v>0</v>
      </c>
      <c r="D22" s="44" t="n">
        <v>0</v>
      </c>
      <c r="E22" s="45" t="s">
        <v>12</v>
      </c>
      <c r="F22" s="51" t="n">
        <v>0</v>
      </c>
      <c r="G22" s="43" t="n">
        <v>0</v>
      </c>
      <c r="H22" s="44" t="n">
        <v>0</v>
      </c>
      <c r="I22" s="45" t="s">
        <v>12</v>
      </c>
      <c r="J22" s="51" t="n">
        <v>0</v>
      </c>
      <c r="K22" s="47" t="n">
        <v>0</v>
      </c>
    </row>
    <row r="23" s="48" customFormat="true" ht="15" hidden="false" customHeight="false" outlineLevel="0" collapsed="false">
      <c r="A23" s="53"/>
      <c r="B23" s="42" t="s">
        <v>27</v>
      </c>
      <c r="C23" s="43" t="n">
        <v>0</v>
      </c>
      <c r="D23" s="44" t="n">
        <v>0</v>
      </c>
      <c r="E23" s="45" t="s">
        <v>12</v>
      </c>
      <c r="F23" s="51" t="n">
        <v>0</v>
      </c>
      <c r="G23" s="43" t="n">
        <v>0</v>
      </c>
      <c r="H23" s="44" t="n">
        <v>0</v>
      </c>
      <c r="I23" s="45" t="s">
        <v>12</v>
      </c>
      <c r="J23" s="51" t="n">
        <v>0</v>
      </c>
      <c r="K23" s="47" t="n">
        <v>0</v>
      </c>
    </row>
    <row r="24" s="48" customFormat="true" ht="30" hidden="false" customHeight="false" outlineLevel="0" collapsed="false">
      <c r="A24" s="53"/>
      <c r="B24" s="42" t="s">
        <v>28</v>
      </c>
      <c r="C24" s="43" t="n">
        <v>0</v>
      </c>
      <c r="D24" s="44" t="n">
        <v>0</v>
      </c>
      <c r="E24" s="45" t="s">
        <v>12</v>
      </c>
      <c r="F24" s="51" t="n">
        <v>0</v>
      </c>
      <c r="G24" s="43" t="n">
        <v>0</v>
      </c>
      <c r="H24" s="44" t="n">
        <v>0</v>
      </c>
      <c r="I24" s="45" t="s">
        <v>12</v>
      </c>
      <c r="J24" s="51" t="n">
        <v>0</v>
      </c>
      <c r="K24" s="47" t="n">
        <v>0</v>
      </c>
    </row>
    <row r="25" s="48" customFormat="true" ht="15" hidden="false" customHeight="false" outlineLevel="0" collapsed="false">
      <c r="A25" s="53"/>
      <c r="B25" s="42" t="s">
        <v>25</v>
      </c>
      <c r="C25" s="43" t="n">
        <v>0</v>
      </c>
      <c r="D25" s="44" t="n">
        <v>0</v>
      </c>
      <c r="E25" s="45" t="s">
        <v>12</v>
      </c>
      <c r="F25" s="51" t="n">
        <v>0</v>
      </c>
      <c r="G25" s="43" t="n">
        <v>0</v>
      </c>
      <c r="H25" s="44" t="n">
        <v>0</v>
      </c>
      <c r="I25" s="45" t="s">
        <v>12</v>
      </c>
      <c r="J25" s="51" t="n">
        <v>0</v>
      </c>
      <c r="K25" s="47" t="n">
        <v>0</v>
      </c>
    </row>
    <row r="26" s="40" customFormat="true" ht="15.75" hidden="false" customHeight="false" outlineLevel="0" collapsed="false">
      <c r="A26" s="55"/>
      <c r="B26" s="34" t="s">
        <v>29</v>
      </c>
      <c r="C26" s="35" t="n">
        <v>0</v>
      </c>
      <c r="D26" s="36" t="n">
        <v>0</v>
      </c>
      <c r="E26" s="37" t="s">
        <v>12</v>
      </c>
      <c r="F26" s="38" t="n">
        <v>0</v>
      </c>
      <c r="G26" s="35" t="n">
        <v>0</v>
      </c>
      <c r="H26" s="36" t="n">
        <v>0</v>
      </c>
      <c r="I26" s="37" t="s">
        <v>12</v>
      </c>
      <c r="J26" s="38" t="n">
        <v>0</v>
      </c>
      <c r="K26" s="39" t="n">
        <v>0</v>
      </c>
    </row>
    <row r="27" s="40" customFormat="true" ht="32.25" hidden="false" customHeight="false" outlineLevel="0" collapsed="false">
      <c r="A27" s="56"/>
      <c r="B27" s="34" t="s">
        <v>30</v>
      </c>
      <c r="C27" s="35" t="n">
        <v>4.52308505338143</v>
      </c>
      <c r="D27" s="36" t="n">
        <v>4.51296852273789</v>
      </c>
      <c r="E27" s="37" t="s">
        <v>12</v>
      </c>
      <c r="F27" s="38" t="n">
        <v>184170.370032</v>
      </c>
      <c r="G27" s="35" t="n">
        <v>10.1584217945384</v>
      </c>
      <c r="H27" s="36" t="n">
        <v>10.1224652289273</v>
      </c>
      <c r="I27" s="37" t="s">
        <v>12</v>
      </c>
      <c r="J27" s="38" t="n">
        <v>431646.713114</v>
      </c>
      <c r="K27" s="39" t="n">
        <v>247476.343082</v>
      </c>
    </row>
    <row r="28" s="48" customFormat="true" ht="15" hidden="false" customHeight="false" outlineLevel="0" collapsed="false">
      <c r="A28" s="41"/>
      <c r="B28" s="42" t="s">
        <v>31</v>
      </c>
      <c r="C28" s="43" t="n">
        <v>4.52308505338143</v>
      </c>
      <c r="D28" s="44" t="n">
        <v>4.51296852273789</v>
      </c>
      <c r="E28" s="45" t="s">
        <v>12</v>
      </c>
      <c r="F28" s="51" t="n">
        <v>184170.370032</v>
      </c>
      <c r="G28" s="43" t="n">
        <v>7.68995500902675</v>
      </c>
      <c r="H28" s="44" t="n">
        <v>7.66273578369618</v>
      </c>
      <c r="I28" s="45" t="s">
        <v>12</v>
      </c>
      <c r="J28" s="51" t="n">
        <v>326757.824274</v>
      </c>
      <c r="K28" s="47" t="n">
        <v>142587.454242</v>
      </c>
    </row>
    <row r="29" s="48" customFormat="true" ht="15" hidden="false" customHeight="false" outlineLevel="0" collapsed="false">
      <c r="A29" s="41"/>
      <c r="B29" s="42" t="s">
        <v>21</v>
      </c>
      <c r="C29" s="43" t="n">
        <v>0.013919442716326</v>
      </c>
      <c r="D29" s="44" t="n">
        <v>0.0138883098795302</v>
      </c>
      <c r="E29" s="45" t="s">
        <v>12</v>
      </c>
      <c r="F29" s="51" t="n">
        <v>566.77</v>
      </c>
      <c r="G29" s="43" t="n">
        <v>0.0133385459397183</v>
      </c>
      <c r="H29" s="44" t="n">
        <v>0.0132913330643387</v>
      </c>
      <c r="I29" s="45" t="s">
        <v>12</v>
      </c>
      <c r="J29" s="51" t="n">
        <v>566.775</v>
      </c>
      <c r="K29" s="47" t="n">
        <v>0.00499999999988177</v>
      </c>
    </row>
    <row r="30" s="48" customFormat="true" ht="15" hidden="false" customHeight="false" outlineLevel="0" collapsed="false">
      <c r="A30" s="41"/>
      <c r="B30" s="42" t="s">
        <v>32</v>
      </c>
      <c r="C30" s="43" t="n">
        <v>4.5091656106651</v>
      </c>
      <c r="D30" s="44" t="n">
        <v>4.49908021285835</v>
      </c>
      <c r="E30" s="45" t="s">
        <v>12</v>
      </c>
      <c r="F30" s="51" t="n">
        <v>183603.600032</v>
      </c>
      <c r="G30" s="43" t="n">
        <v>7.67661646308704</v>
      </c>
      <c r="H30" s="44" t="n">
        <v>7.64944445063184</v>
      </c>
      <c r="I30" s="45" t="s">
        <v>12</v>
      </c>
      <c r="J30" s="51" t="n">
        <v>326191.049274</v>
      </c>
      <c r="K30" s="47" t="n">
        <v>142587.449242</v>
      </c>
    </row>
    <row r="31" s="48" customFormat="true" ht="15" hidden="false" customHeight="false" outlineLevel="0" collapsed="false">
      <c r="A31" s="41"/>
      <c r="B31" s="42" t="s">
        <v>33</v>
      </c>
      <c r="C31" s="43" t="n">
        <v>0</v>
      </c>
      <c r="D31" s="44" t="n">
        <v>0</v>
      </c>
      <c r="E31" s="45" t="s">
        <v>12</v>
      </c>
      <c r="F31" s="51" t="n">
        <v>0</v>
      </c>
      <c r="G31" s="43" t="n">
        <v>2.46846678551161</v>
      </c>
      <c r="H31" s="44" t="n">
        <v>2.45972944523107</v>
      </c>
      <c r="I31" s="45" t="s">
        <v>12</v>
      </c>
      <c r="J31" s="51" t="n">
        <v>104888.88884</v>
      </c>
      <c r="K31" s="47" t="n">
        <v>104888.88884</v>
      </c>
    </row>
    <row r="32" s="40" customFormat="true" ht="15.75" hidden="false" customHeight="false" outlineLevel="0" collapsed="false">
      <c r="A32" s="33"/>
      <c r="B32" s="34" t="s">
        <v>34</v>
      </c>
      <c r="C32" s="35" t="n">
        <v>26.3502545828219</v>
      </c>
      <c r="D32" s="36" t="n">
        <v>26.2913184463561</v>
      </c>
      <c r="E32" s="37" t="s">
        <v>12</v>
      </c>
      <c r="F32" s="38" t="n">
        <v>1072926.128888</v>
      </c>
      <c r="G32" s="35" t="n">
        <v>16.7647792335595</v>
      </c>
      <c r="H32" s="36" t="n">
        <v>16.7054389249309</v>
      </c>
      <c r="I32" s="37" t="s">
        <v>12</v>
      </c>
      <c r="J32" s="38" t="n">
        <v>712360.837009</v>
      </c>
      <c r="K32" s="39" t="n">
        <v>-360565.291879</v>
      </c>
    </row>
    <row r="33" s="48" customFormat="true" ht="15" hidden="false" customHeight="false" outlineLevel="0" collapsed="false">
      <c r="A33" s="41"/>
      <c r="B33" s="42" t="s">
        <v>35</v>
      </c>
      <c r="C33" s="43" t="n">
        <v>26.3502545828219</v>
      </c>
      <c r="D33" s="44" t="n">
        <v>26.2913184463561</v>
      </c>
      <c r="E33" s="45" t="s">
        <v>12</v>
      </c>
      <c r="F33" s="51" t="n">
        <v>1072926.128888</v>
      </c>
      <c r="G33" s="43" t="n">
        <v>16.7647792335595</v>
      </c>
      <c r="H33" s="44" t="n">
        <v>16.7054389249309</v>
      </c>
      <c r="I33" s="45" t="s">
        <v>12</v>
      </c>
      <c r="J33" s="51" t="n">
        <v>712360.837009</v>
      </c>
      <c r="K33" s="47" t="n">
        <v>-360565.291879</v>
      </c>
    </row>
    <row r="34" s="48" customFormat="true" ht="15" hidden="false" customHeight="false" outlineLevel="0" collapsed="false">
      <c r="A34" s="41"/>
      <c r="B34" s="57" t="s">
        <v>36</v>
      </c>
      <c r="C34" s="43" t="n">
        <v>0</v>
      </c>
      <c r="D34" s="44" t="n">
        <v>0</v>
      </c>
      <c r="E34" s="45" t="s">
        <v>12</v>
      </c>
      <c r="F34" s="51" t="n">
        <v>0</v>
      </c>
      <c r="G34" s="43" t="n">
        <v>0</v>
      </c>
      <c r="H34" s="44" t="n">
        <v>0</v>
      </c>
      <c r="I34" s="45" t="s">
        <v>12</v>
      </c>
      <c r="J34" s="51" t="n">
        <v>0</v>
      </c>
      <c r="K34" s="47" t="n">
        <v>0</v>
      </c>
    </row>
    <row r="35" s="48" customFormat="true" ht="15" hidden="false" customHeight="false" outlineLevel="0" collapsed="false">
      <c r="A35" s="41"/>
      <c r="B35" s="57" t="s">
        <v>37</v>
      </c>
      <c r="C35" s="43" t="n">
        <v>0</v>
      </c>
      <c r="D35" s="44" t="n">
        <v>0</v>
      </c>
      <c r="E35" s="45" t="s">
        <v>12</v>
      </c>
      <c r="F35" s="51" t="n">
        <v>0</v>
      </c>
      <c r="G35" s="43" t="n">
        <v>0</v>
      </c>
      <c r="H35" s="44" t="n">
        <v>0</v>
      </c>
      <c r="I35" s="45" t="s">
        <v>12</v>
      </c>
      <c r="J35" s="51" t="n">
        <v>0</v>
      </c>
      <c r="K35" s="47" t="n">
        <v>0</v>
      </c>
    </row>
    <row r="36" s="48" customFormat="true" ht="15" hidden="false" customHeight="false" outlineLevel="0" collapsed="false">
      <c r="A36" s="41"/>
      <c r="B36" s="57" t="s">
        <v>38</v>
      </c>
      <c r="C36" s="43" t="n">
        <v>0</v>
      </c>
      <c r="D36" s="44" t="n">
        <v>0</v>
      </c>
      <c r="E36" s="45" t="s">
        <v>12</v>
      </c>
      <c r="F36" s="58" t="n">
        <v>0</v>
      </c>
      <c r="G36" s="43" t="n">
        <v>12.973790781206</v>
      </c>
      <c r="H36" s="44" t="n">
        <v>12.9278689865725</v>
      </c>
      <c r="I36" s="45" t="s">
        <v>12</v>
      </c>
      <c r="J36" s="58" t="n">
        <v>551276.001391</v>
      </c>
      <c r="K36" s="47" t="n">
        <v>551276.001391</v>
      </c>
    </row>
    <row r="37" s="48" customFormat="true" ht="15" hidden="false" customHeight="false" outlineLevel="0" collapsed="false">
      <c r="A37" s="41"/>
      <c r="B37" s="57" t="s">
        <v>39</v>
      </c>
      <c r="C37" s="43" t="n">
        <v>7.93436753560096</v>
      </c>
      <c r="D37" s="44" t="n">
        <v>7.9166211807649</v>
      </c>
      <c r="E37" s="45" t="s">
        <v>12</v>
      </c>
      <c r="F37" s="51" t="n">
        <v>323070.512218</v>
      </c>
      <c r="G37" s="43" t="n">
        <v>0</v>
      </c>
      <c r="H37" s="44" t="n">
        <v>0</v>
      </c>
      <c r="I37" s="45" t="s">
        <v>12</v>
      </c>
      <c r="J37" s="58" t="n">
        <v>0</v>
      </c>
      <c r="K37" s="47" t="n">
        <v>-323070.512218</v>
      </c>
    </row>
    <row r="38" s="48" customFormat="true" ht="15" hidden="false" customHeight="false" outlineLevel="0" collapsed="false">
      <c r="A38" s="41"/>
      <c r="B38" s="57" t="s">
        <v>40</v>
      </c>
      <c r="C38" s="43" t="n">
        <v>18.4158870472209</v>
      </c>
      <c r="D38" s="44" t="n">
        <v>18.3746972655912</v>
      </c>
      <c r="E38" s="45" t="s">
        <v>12</v>
      </c>
      <c r="F38" s="51" t="n">
        <v>749855.61667</v>
      </c>
      <c r="G38" s="43" t="n">
        <v>0</v>
      </c>
      <c r="H38" s="44" t="n">
        <v>0</v>
      </c>
      <c r="I38" s="45" t="s">
        <v>12</v>
      </c>
      <c r="J38" s="51" t="n">
        <v>0</v>
      </c>
      <c r="K38" s="47" t="n">
        <v>-749855.61667</v>
      </c>
    </row>
    <row r="39" s="48" customFormat="true" ht="15" hidden="false" customHeight="false" outlineLevel="0" collapsed="false">
      <c r="A39" s="41"/>
      <c r="B39" s="57" t="s">
        <v>41</v>
      </c>
      <c r="C39" s="43" t="n">
        <v>0</v>
      </c>
      <c r="D39" s="44" t="n">
        <v>0</v>
      </c>
      <c r="E39" s="45" t="s">
        <v>12</v>
      </c>
      <c r="F39" s="51" t="n">
        <v>0</v>
      </c>
      <c r="G39" s="43" t="n">
        <v>0</v>
      </c>
      <c r="H39" s="44" t="n">
        <v>0</v>
      </c>
      <c r="I39" s="45" t="s">
        <v>12</v>
      </c>
      <c r="J39" s="51" t="n">
        <v>0</v>
      </c>
      <c r="K39" s="47" t="n">
        <v>0</v>
      </c>
    </row>
    <row r="40" s="48" customFormat="true" ht="15" hidden="false" customHeight="false" outlineLevel="0" collapsed="false">
      <c r="A40" s="41"/>
      <c r="B40" s="57" t="s">
        <v>42</v>
      </c>
      <c r="C40" s="43" t="n">
        <v>0</v>
      </c>
      <c r="D40" s="44" t="n">
        <v>0</v>
      </c>
      <c r="E40" s="45" t="s">
        <v>12</v>
      </c>
      <c r="F40" s="51" t="n">
        <v>0</v>
      </c>
      <c r="G40" s="43" t="n">
        <v>3.79098845235351</v>
      </c>
      <c r="H40" s="44" t="n">
        <v>3.77756993835842</v>
      </c>
      <c r="I40" s="45" t="s">
        <v>12</v>
      </c>
      <c r="J40" s="51" t="n">
        <v>161084.835618</v>
      </c>
      <c r="K40" s="47" t="n">
        <v>161084.835618</v>
      </c>
    </row>
    <row r="41" s="48" customFormat="true" ht="15" hidden="false" customHeight="false" outlineLevel="0" collapsed="false">
      <c r="A41" s="41"/>
      <c r="B41" s="57" t="s">
        <v>43</v>
      </c>
      <c r="C41" s="43" t="n">
        <v>0</v>
      </c>
      <c r="D41" s="44" t="n">
        <v>0</v>
      </c>
      <c r="E41" s="45" t="s">
        <v>12</v>
      </c>
      <c r="F41" s="51" t="n">
        <v>0</v>
      </c>
      <c r="G41" s="43" t="n">
        <v>0</v>
      </c>
      <c r="H41" s="44" t="n">
        <v>0</v>
      </c>
      <c r="I41" s="45" t="s">
        <v>12</v>
      </c>
      <c r="J41" s="51" t="n">
        <v>0</v>
      </c>
      <c r="K41" s="47" t="n">
        <v>0</v>
      </c>
    </row>
    <row r="42" s="48" customFormat="true" ht="15" hidden="false" customHeight="false" outlineLevel="0" collapsed="false">
      <c r="A42" s="41"/>
      <c r="B42" s="57" t="s">
        <v>44</v>
      </c>
      <c r="C42" s="43" t="n">
        <v>0</v>
      </c>
      <c r="D42" s="44" t="n">
        <v>0</v>
      </c>
      <c r="E42" s="45" t="s">
        <v>12</v>
      </c>
      <c r="F42" s="51" t="n">
        <v>0</v>
      </c>
      <c r="G42" s="43" t="n">
        <v>0</v>
      </c>
      <c r="H42" s="44" t="n">
        <v>0</v>
      </c>
      <c r="I42" s="45" t="s">
        <v>12</v>
      </c>
      <c r="J42" s="51" t="n">
        <v>0</v>
      </c>
      <c r="K42" s="47" t="n">
        <v>0</v>
      </c>
    </row>
    <row r="43" s="48" customFormat="true" ht="15" hidden="false" customHeight="false" outlineLevel="0" collapsed="false">
      <c r="A43" s="41"/>
      <c r="B43" s="42" t="s">
        <v>45</v>
      </c>
      <c r="C43" s="43" t="n">
        <v>0</v>
      </c>
      <c r="D43" s="44" t="n">
        <v>0</v>
      </c>
      <c r="E43" s="45" t="s">
        <v>12</v>
      </c>
      <c r="F43" s="51" t="n">
        <v>0</v>
      </c>
      <c r="G43" s="43" t="n">
        <v>0</v>
      </c>
      <c r="H43" s="44" t="n">
        <v>0</v>
      </c>
      <c r="I43" s="45" t="s">
        <v>12</v>
      </c>
      <c r="J43" s="51" t="n">
        <v>0</v>
      </c>
      <c r="K43" s="47" t="n">
        <v>0</v>
      </c>
    </row>
    <row r="44" s="48" customFormat="true" ht="30" hidden="false" customHeight="false" outlineLevel="0" collapsed="false">
      <c r="A44" s="41"/>
      <c r="B44" s="42" t="s">
        <v>46</v>
      </c>
      <c r="C44" s="43" t="n">
        <v>0</v>
      </c>
      <c r="D44" s="44" t="n">
        <v>0</v>
      </c>
      <c r="E44" s="45" t="s">
        <v>12</v>
      </c>
      <c r="F44" s="51" t="n">
        <v>0</v>
      </c>
      <c r="G44" s="43" t="n">
        <v>0</v>
      </c>
      <c r="H44" s="44" t="n">
        <v>0</v>
      </c>
      <c r="I44" s="45" t="s">
        <v>12</v>
      </c>
      <c r="J44" s="51" t="n">
        <v>0</v>
      </c>
      <c r="K44" s="47" t="n">
        <v>0</v>
      </c>
    </row>
    <row r="45" s="40" customFormat="true" ht="31.5" hidden="false" customHeight="false" outlineLevel="0" collapsed="false">
      <c r="A45" s="33"/>
      <c r="B45" s="59" t="s">
        <v>47</v>
      </c>
      <c r="C45" s="35" t="n">
        <v>0</v>
      </c>
      <c r="D45" s="36" t="n">
        <v>0</v>
      </c>
      <c r="E45" s="37" t="s">
        <v>12</v>
      </c>
      <c r="F45" s="38" t="n">
        <v>0</v>
      </c>
      <c r="G45" s="35" t="n">
        <v>0</v>
      </c>
      <c r="H45" s="36" t="n">
        <v>0</v>
      </c>
      <c r="I45" s="37" t="s">
        <v>12</v>
      </c>
      <c r="J45" s="38" t="n">
        <v>0</v>
      </c>
      <c r="K45" s="39" t="n">
        <v>0</v>
      </c>
    </row>
    <row r="46" s="48" customFormat="true" ht="30" hidden="false" customHeight="false" outlineLevel="0" collapsed="false">
      <c r="A46" s="41"/>
      <c r="B46" s="42" t="s">
        <v>48</v>
      </c>
      <c r="C46" s="43" t="n">
        <v>0</v>
      </c>
      <c r="D46" s="44" t="n">
        <v>0</v>
      </c>
      <c r="E46" s="45" t="s">
        <v>12</v>
      </c>
      <c r="F46" s="51" t="n">
        <v>0</v>
      </c>
      <c r="G46" s="43" t="n">
        <v>0</v>
      </c>
      <c r="H46" s="44" t="n">
        <v>0</v>
      </c>
      <c r="I46" s="45" t="s">
        <v>12</v>
      </c>
      <c r="J46" s="51" t="n">
        <v>0</v>
      </c>
      <c r="K46" s="47" t="n">
        <v>0</v>
      </c>
    </row>
    <row r="47" s="48" customFormat="true" ht="30" hidden="false" customHeight="false" outlineLevel="0" collapsed="false">
      <c r="A47" s="41"/>
      <c r="B47" s="42" t="s">
        <v>49</v>
      </c>
      <c r="C47" s="43" t="n">
        <v>0</v>
      </c>
      <c r="D47" s="44" t="n">
        <v>0</v>
      </c>
      <c r="E47" s="45" t="s">
        <v>12</v>
      </c>
      <c r="F47" s="51" t="n">
        <v>0</v>
      </c>
      <c r="G47" s="43" t="n">
        <v>0</v>
      </c>
      <c r="H47" s="44" t="n">
        <v>0</v>
      </c>
      <c r="I47" s="45" t="s">
        <v>12</v>
      </c>
      <c r="J47" s="51" t="n">
        <v>0</v>
      </c>
      <c r="K47" s="47" t="n">
        <v>0</v>
      </c>
    </row>
    <row r="48" s="48" customFormat="true" ht="30" hidden="false" customHeight="false" outlineLevel="0" collapsed="false">
      <c r="A48" s="41"/>
      <c r="B48" s="42" t="s">
        <v>50</v>
      </c>
      <c r="C48" s="43" t="n">
        <v>0</v>
      </c>
      <c r="D48" s="44" t="n">
        <v>0</v>
      </c>
      <c r="E48" s="45" t="s">
        <v>12</v>
      </c>
      <c r="F48" s="51" t="n">
        <v>0</v>
      </c>
      <c r="G48" s="43" t="n">
        <v>0</v>
      </c>
      <c r="H48" s="44" t="n">
        <v>0</v>
      </c>
      <c r="I48" s="45" t="s">
        <v>12</v>
      </c>
      <c r="J48" s="51" t="n">
        <v>0</v>
      </c>
      <c r="K48" s="47" t="n">
        <v>0</v>
      </c>
    </row>
    <row r="49" s="48" customFormat="true" ht="30" hidden="false" customHeight="false" outlineLevel="0" collapsed="false">
      <c r="A49" s="41"/>
      <c r="B49" s="42" t="s">
        <v>51</v>
      </c>
      <c r="C49" s="43" t="n">
        <v>0</v>
      </c>
      <c r="D49" s="44" t="n">
        <v>0</v>
      </c>
      <c r="E49" s="45" t="s">
        <v>12</v>
      </c>
      <c r="F49" s="51" t="n">
        <v>0</v>
      </c>
      <c r="G49" s="43" t="n">
        <v>0</v>
      </c>
      <c r="H49" s="44" t="n">
        <v>0</v>
      </c>
      <c r="I49" s="45" t="s">
        <v>12</v>
      </c>
      <c r="J49" s="51" t="n">
        <v>0</v>
      </c>
      <c r="K49" s="47" t="n">
        <v>0</v>
      </c>
    </row>
    <row r="50" s="48" customFormat="true" ht="15.75" hidden="false" customHeight="false" outlineLevel="0" collapsed="false">
      <c r="A50" s="41"/>
      <c r="B50" s="34" t="s">
        <v>52</v>
      </c>
      <c r="C50" s="35" t="n">
        <v>0.0410578985103776</v>
      </c>
      <c r="D50" s="36" t="n">
        <v>0.0409660666116762</v>
      </c>
      <c r="E50" s="37" t="s">
        <v>12</v>
      </c>
      <c r="F50" s="38" t="n">
        <v>1671.79</v>
      </c>
      <c r="G50" s="35" t="n">
        <v>0.0246020892849238</v>
      </c>
      <c r="H50" s="36" t="n">
        <v>0.0245150081757283</v>
      </c>
      <c r="I50" s="37" t="s">
        <v>12</v>
      </c>
      <c r="J50" s="38" t="n">
        <v>1045.38</v>
      </c>
      <c r="K50" s="39" t="n">
        <v>-626.41</v>
      </c>
    </row>
    <row r="51" s="62" customFormat="true" ht="53.25" hidden="false" customHeight="true" outlineLevel="0" collapsed="false">
      <c r="A51" s="60"/>
      <c r="B51" s="34" t="s">
        <v>53</v>
      </c>
      <c r="C51" s="35" t="n">
        <v>0</v>
      </c>
      <c r="D51" s="36" t="n">
        <v>0</v>
      </c>
      <c r="E51" s="37" t="s">
        <v>12</v>
      </c>
      <c r="F51" s="61" t="n">
        <v>0</v>
      </c>
      <c r="G51" s="35" t="n">
        <v>0</v>
      </c>
      <c r="H51" s="36" t="n">
        <v>0</v>
      </c>
      <c r="I51" s="37" t="s">
        <v>12</v>
      </c>
      <c r="J51" s="61" t="n">
        <v>0</v>
      </c>
      <c r="K51" s="39" t="n">
        <v>0</v>
      </c>
    </row>
    <row r="52" s="48" customFormat="true" ht="16.5" hidden="false" customHeight="true" outlineLevel="0" collapsed="false">
      <c r="A52" s="41"/>
      <c r="B52" s="42" t="s">
        <v>54</v>
      </c>
      <c r="C52" s="43" t="n">
        <v>0</v>
      </c>
      <c r="D52" s="44" t="n">
        <v>0</v>
      </c>
      <c r="E52" s="45" t="s">
        <v>12</v>
      </c>
      <c r="F52" s="58" t="n">
        <v>0</v>
      </c>
      <c r="G52" s="43" t="n">
        <v>0</v>
      </c>
      <c r="H52" s="44" t="n">
        <v>0</v>
      </c>
      <c r="I52" s="45" t="s">
        <v>12</v>
      </c>
      <c r="J52" s="58" t="n">
        <v>0</v>
      </c>
      <c r="K52" s="47" t="n">
        <v>0</v>
      </c>
    </row>
    <row r="53" s="48" customFormat="true" ht="15" hidden="false" customHeight="false" outlineLevel="0" collapsed="false">
      <c r="A53" s="41"/>
      <c r="B53" s="42" t="s">
        <v>55</v>
      </c>
      <c r="C53" s="43" t="n">
        <v>0</v>
      </c>
      <c r="D53" s="44" t="n">
        <v>0</v>
      </c>
      <c r="E53" s="45" t="s">
        <v>12</v>
      </c>
      <c r="F53" s="51" t="n">
        <v>0</v>
      </c>
      <c r="G53" s="43" t="n">
        <v>0</v>
      </c>
      <c r="H53" s="44" t="n">
        <v>0</v>
      </c>
      <c r="I53" s="45" t="s">
        <v>12</v>
      </c>
      <c r="J53" s="51" t="n">
        <v>0</v>
      </c>
      <c r="K53" s="47" t="n">
        <v>0</v>
      </c>
    </row>
    <row r="54" s="48" customFormat="true" ht="15" hidden="false" customHeight="false" outlineLevel="0" collapsed="false">
      <c r="A54" s="41"/>
      <c r="B54" s="42" t="s">
        <v>56</v>
      </c>
      <c r="C54" s="43" t="n">
        <v>0</v>
      </c>
      <c r="D54" s="44" t="n">
        <v>0</v>
      </c>
      <c r="E54" s="45" t="s">
        <v>12</v>
      </c>
      <c r="F54" s="58" t="n">
        <v>0</v>
      </c>
      <c r="G54" s="43" t="n">
        <v>0</v>
      </c>
      <c r="H54" s="44" t="n">
        <v>0</v>
      </c>
      <c r="I54" s="45" t="s">
        <v>12</v>
      </c>
      <c r="J54" s="58" t="n">
        <v>0</v>
      </c>
      <c r="K54" s="47" t="n">
        <v>0</v>
      </c>
    </row>
    <row r="55" s="40" customFormat="true" ht="15.75" hidden="false" customHeight="false" outlineLevel="0" collapsed="false">
      <c r="A55" s="33"/>
      <c r="B55" s="34" t="s">
        <v>57</v>
      </c>
      <c r="C55" s="35" t="n">
        <v>9.9817746125595</v>
      </c>
      <c r="D55" s="36" t="n">
        <v>9.95944893715143</v>
      </c>
      <c r="E55" s="37" t="s">
        <v>12</v>
      </c>
      <c r="F55" s="38" t="n">
        <v>406436.558737</v>
      </c>
      <c r="G55" s="35" t="n">
        <v>9.15547598078133</v>
      </c>
      <c r="H55" s="36" t="n">
        <v>9.12306942398912</v>
      </c>
      <c r="I55" s="37" t="s">
        <v>12</v>
      </c>
      <c r="J55" s="38" t="n">
        <v>389030.027895</v>
      </c>
      <c r="K55" s="39" t="n">
        <v>-17406.530842</v>
      </c>
    </row>
    <row r="56" s="40" customFormat="true" ht="15.75" hidden="false" customHeight="false" outlineLevel="0" collapsed="false">
      <c r="A56" s="33"/>
      <c r="B56" s="34" t="s">
        <v>58</v>
      </c>
      <c r="C56" s="35" t="n">
        <v>0</v>
      </c>
      <c r="D56" s="36" t="n">
        <v>0</v>
      </c>
      <c r="E56" s="37" t="s">
        <v>12</v>
      </c>
      <c r="F56" s="38" t="n">
        <v>0</v>
      </c>
      <c r="G56" s="35" t="n">
        <v>0</v>
      </c>
      <c r="H56" s="36" t="n">
        <v>0</v>
      </c>
      <c r="I56" s="37" t="s">
        <v>12</v>
      </c>
      <c r="J56" s="38" t="n">
        <v>0</v>
      </c>
      <c r="K56" s="39" t="n">
        <v>0</v>
      </c>
    </row>
    <row r="57" s="40" customFormat="true" ht="15.75" hidden="false" customHeight="false" outlineLevel="0" collapsed="false">
      <c r="A57" s="33"/>
      <c r="B57" s="34" t="s">
        <v>59</v>
      </c>
      <c r="C57" s="35" t="n">
        <v>-0.017208680044826</v>
      </c>
      <c r="D57" s="36" t="n">
        <v>-0.0171701903553875</v>
      </c>
      <c r="E57" s="37" t="s">
        <v>12</v>
      </c>
      <c r="F57" s="38" t="n">
        <v>-700.700723999988</v>
      </c>
      <c r="G57" s="35" t="n">
        <v>-0.0177925112150541</v>
      </c>
      <c r="H57" s="36" t="n">
        <v>-0.0177295331649367</v>
      </c>
      <c r="I57" s="37" t="s">
        <v>12</v>
      </c>
      <c r="J57" s="38" t="n">
        <v>-756.030723999988</v>
      </c>
      <c r="K57" s="39" t="n">
        <v>-55.33</v>
      </c>
    </row>
    <row r="58" s="48" customFormat="true" ht="15" hidden="false" customHeight="false" outlineLevel="0" collapsed="false">
      <c r="A58" s="41"/>
      <c r="B58" s="42" t="s">
        <v>60</v>
      </c>
      <c r="C58" s="43" t="n">
        <v>0</v>
      </c>
      <c r="D58" s="44" t="n">
        <v>0</v>
      </c>
      <c r="E58" s="45" t="s">
        <v>12</v>
      </c>
      <c r="F58" s="51" t="n">
        <v>0</v>
      </c>
      <c r="G58" s="43" t="n">
        <v>0</v>
      </c>
      <c r="H58" s="44" t="n">
        <v>0</v>
      </c>
      <c r="I58" s="45" t="s">
        <v>12</v>
      </c>
      <c r="J58" s="51" t="n">
        <v>0</v>
      </c>
      <c r="K58" s="47" t="n">
        <v>0</v>
      </c>
    </row>
    <row r="59" s="48" customFormat="true" ht="15" hidden="false" customHeight="false" outlineLevel="0" collapsed="false">
      <c r="A59" s="41"/>
      <c r="B59" s="42" t="s">
        <v>61</v>
      </c>
      <c r="C59" s="43" t="n">
        <v>0.0013478113101825</v>
      </c>
      <c r="D59" s="44" t="n">
        <v>0.00134479673622242</v>
      </c>
      <c r="E59" s="45" t="s">
        <v>12</v>
      </c>
      <c r="F59" s="51" t="n">
        <v>54.8800000000118</v>
      </c>
      <c r="G59" s="43" t="n">
        <v>2.78253944157508E-016</v>
      </c>
      <c r="H59" s="44" t="n">
        <v>2.7726904154153E-016</v>
      </c>
      <c r="I59" s="45" t="s">
        <v>12</v>
      </c>
      <c r="J59" s="51" t="n">
        <v>1.18234311230481E-011</v>
      </c>
      <c r="K59" s="47" t="n">
        <v>-54.88</v>
      </c>
    </row>
    <row r="60" s="48" customFormat="true" ht="15" hidden="false" customHeight="false" outlineLevel="0" collapsed="false">
      <c r="A60" s="41"/>
      <c r="B60" s="42" t="s">
        <v>62</v>
      </c>
      <c r="C60" s="43" t="n">
        <v>1.10516597955903E-005</v>
      </c>
      <c r="D60" s="44" t="n">
        <v>1.10269411680021E-005</v>
      </c>
      <c r="E60" s="45" t="s">
        <v>12</v>
      </c>
      <c r="F60" s="51" t="n">
        <v>0.45</v>
      </c>
      <c r="G60" s="43" t="n">
        <v>0</v>
      </c>
      <c r="H60" s="44" t="n">
        <v>0</v>
      </c>
      <c r="I60" s="45" t="s">
        <v>12</v>
      </c>
      <c r="J60" s="51" t="n">
        <v>0</v>
      </c>
      <c r="K60" s="47" t="n">
        <v>-0.45</v>
      </c>
    </row>
    <row r="61" s="48" customFormat="true" ht="15" hidden="false" customHeight="false" outlineLevel="0" collapsed="false">
      <c r="A61" s="41"/>
      <c r="B61" s="42" t="s">
        <v>63</v>
      </c>
      <c r="C61" s="43" t="n">
        <v>-0.018567543014804</v>
      </c>
      <c r="D61" s="44" t="n">
        <v>-0.0185260140327779</v>
      </c>
      <c r="E61" s="45" t="s">
        <v>12</v>
      </c>
      <c r="F61" s="51" t="n">
        <v>-756.030724</v>
      </c>
      <c r="G61" s="43" t="n">
        <v>-0.0177925112150544</v>
      </c>
      <c r="H61" s="44" t="n">
        <v>-0.017729533164937</v>
      </c>
      <c r="I61" s="45" t="s">
        <v>12</v>
      </c>
      <c r="J61" s="51" t="n">
        <v>-756.030724</v>
      </c>
      <c r="K61" s="47" t="n">
        <v>0</v>
      </c>
    </row>
    <row r="62" s="48" customFormat="true" ht="15" hidden="false" customHeight="false" outlineLevel="0" collapsed="false">
      <c r="A62" s="41"/>
      <c r="B62" s="42" t="s">
        <v>64</v>
      </c>
      <c r="C62" s="43" t="n">
        <v>0</v>
      </c>
      <c r="D62" s="44" t="n">
        <v>0</v>
      </c>
      <c r="E62" s="45" t="s">
        <v>12</v>
      </c>
      <c r="F62" s="51" t="n">
        <v>0</v>
      </c>
      <c r="G62" s="43" t="n">
        <v>0</v>
      </c>
      <c r="H62" s="44" t="n">
        <v>0</v>
      </c>
      <c r="I62" s="45" t="s">
        <v>12</v>
      </c>
      <c r="J62" s="51" t="n">
        <v>0</v>
      </c>
      <c r="K62" s="47" t="n">
        <v>0</v>
      </c>
    </row>
    <row r="63" s="40" customFormat="true" ht="18" hidden="false" customHeight="false" outlineLevel="0" collapsed="false">
      <c r="A63" s="33"/>
      <c r="B63" s="63" t="s">
        <v>65</v>
      </c>
      <c r="C63" s="35" t="n">
        <v>0.224165770103892</v>
      </c>
      <c r="D63" s="36" t="n">
        <v>0.223664391099136</v>
      </c>
      <c r="E63" s="37" t="s">
        <v>12</v>
      </c>
      <c r="F63" s="38" t="n">
        <v>9127.55173544168</v>
      </c>
      <c r="G63" s="35" t="n">
        <v>0.355215972024292</v>
      </c>
      <c r="H63" s="36" t="n">
        <v>0.353958656009803</v>
      </c>
      <c r="I63" s="37" t="s">
        <v>12</v>
      </c>
      <c r="J63" s="38" t="n">
        <v>15093.6641410496</v>
      </c>
      <c r="K63" s="39" t="n">
        <v>5966.11240560791</v>
      </c>
      <c r="M63" s="64"/>
    </row>
    <row r="64" s="48" customFormat="true" ht="30" hidden="false" customHeight="false" outlineLevel="0" collapsed="false">
      <c r="A64" s="41"/>
      <c r="B64" s="42" t="s">
        <v>66</v>
      </c>
      <c r="C64" s="43" t="n">
        <v>0.16343547860419</v>
      </c>
      <c r="D64" s="44" t="n">
        <v>0.16306993163613</v>
      </c>
      <c r="E64" s="45" t="s">
        <v>12</v>
      </c>
      <c r="F64" s="51" t="n">
        <v>6654.74387849244</v>
      </c>
      <c r="G64" s="43" t="n">
        <v>0.261166987662456</v>
      </c>
      <c r="H64" s="44" t="n">
        <v>0.2602425657279</v>
      </c>
      <c r="I64" s="45" t="s">
        <v>12</v>
      </c>
      <c r="J64" s="51" t="n">
        <v>11097.3804867006</v>
      </c>
      <c r="K64" s="47" t="n">
        <v>4442.63660820813</v>
      </c>
    </row>
    <row r="65" s="48" customFormat="true" ht="15" hidden="false" customHeight="false" outlineLevel="0" collapsed="false">
      <c r="A65" s="41"/>
      <c r="B65" s="42" t="s">
        <v>67</v>
      </c>
      <c r="C65" s="43" t="n">
        <v>0.0501126557539833</v>
      </c>
      <c r="D65" s="44" t="n">
        <v>0.0500005715876275</v>
      </c>
      <c r="E65" s="45" t="s">
        <v>12</v>
      </c>
      <c r="F65" s="51" t="n">
        <v>2040.48038994924</v>
      </c>
      <c r="G65" s="43" t="n">
        <v>0.024858448721087</v>
      </c>
      <c r="H65" s="44" t="n">
        <v>0.0247704602066791</v>
      </c>
      <c r="I65" s="45" t="s">
        <v>12</v>
      </c>
      <c r="J65" s="51" t="n">
        <v>1056.27310034902</v>
      </c>
      <c r="K65" s="47" t="n">
        <v>-984.207289600219</v>
      </c>
    </row>
    <row r="66" s="48" customFormat="true" ht="15" hidden="false" customHeight="false" outlineLevel="0" collapsed="false">
      <c r="A66" s="41"/>
      <c r="B66" s="42" t="s">
        <v>68</v>
      </c>
      <c r="C66" s="43" t="n">
        <v>0.0101871121985702</v>
      </c>
      <c r="D66" s="44" t="n">
        <v>0.0101643272561007</v>
      </c>
      <c r="E66" s="45" t="s">
        <v>12</v>
      </c>
      <c r="F66" s="51" t="n">
        <v>414.797467</v>
      </c>
      <c r="G66" s="43" t="n">
        <v>0.00419379167396629</v>
      </c>
      <c r="H66" s="44" t="n">
        <v>0.00417894740499083</v>
      </c>
      <c r="I66" s="45" t="s">
        <v>12</v>
      </c>
      <c r="J66" s="51" t="n">
        <v>178.200554</v>
      </c>
      <c r="K66" s="47" t="n">
        <v>-236.596913</v>
      </c>
    </row>
    <row r="67" s="48" customFormat="true" ht="15" hidden="false" customHeight="false" outlineLevel="0" collapsed="false">
      <c r="A67" s="41"/>
      <c r="B67" s="42" t="s">
        <v>69</v>
      </c>
      <c r="C67" s="43" t="n">
        <v>0</v>
      </c>
      <c r="D67" s="44" t="n">
        <v>0</v>
      </c>
      <c r="E67" s="45" t="s">
        <v>12</v>
      </c>
      <c r="F67" s="51" t="n">
        <v>0</v>
      </c>
      <c r="G67" s="43" t="n">
        <v>0</v>
      </c>
      <c r="H67" s="44" t="n">
        <v>0</v>
      </c>
      <c r="I67" s="45" t="s">
        <v>12</v>
      </c>
      <c r="J67" s="51" t="n">
        <v>0</v>
      </c>
      <c r="K67" s="47" t="n">
        <v>0</v>
      </c>
    </row>
    <row r="68" s="48" customFormat="true" ht="15" hidden="false" customHeight="false" outlineLevel="0" collapsed="false">
      <c r="A68" s="41"/>
      <c r="B68" s="42" t="s">
        <v>70</v>
      </c>
      <c r="C68" s="43" t="n">
        <v>0</v>
      </c>
      <c r="D68" s="44" t="n">
        <v>0</v>
      </c>
      <c r="E68" s="45" t="s">
        <v>12</v>
      </c>
      <c r="F68" s="51" t="n">
        <v>0</v>
      </c>
      <c r="G68" s="43" t="n">
        <v>0.00252426877948777</v>
      </c>
      <c r="H68" s="44" t="n">
        <v>0.00251533392348105</v>
      </c>
      <c r="I68" s="45" t="s">
        <v>12</v>
      </c>
      <c r="J68" s="51" t="n">
        <v>107.26</v>
      </c>
      <c r="K68" s="47" t="n">
        <v>107.26</v>
      </c>
    </row>
    <row r="69" s="48" customFormat="true" ht="15" hidden="false" customHeight="false" outlineLevel="0" collapsed="false">
      <c r="A69" s="41"/>
      <c r="B69" s="42" t="s">
        <v>71</v>
      </c>
      <c r="C69" s="43" t="n">
        <v>0</v>
      </c>
      <c r="D69" s="44" t="n">
        <v>0</v>
      </c>
      <c r="E69" s="45" t="s">
        <v>12</v>
      </c>
      <c r="F69" s="51" t="n">
        <v>0</v>
      </c>
      <c r="G69" s="43" t="n">
        <v>0</v>
      </c>
      <c r="H69" s="44" t="n">
        <v>0</v>
      </c>
      <c r="I69" s="45" t="s">
        <v>12</v>
      </c>
      <c r="J69" s="51" t="n">
        <v>0</v>
      </c>
      <c r="K69" s="47" t="n">
        <v>0</v>
      </c>
    </row>
    <row r="70" s="48" customFormat="true" ht="15" hidden="false" customHeight="false" outlineLevel="0" collapsed="false">
      <c r="A70" s="41"/>
      <c r="B70" s="42" t="s">
        <v>72</v>
      </c>
      <c r="C70" s="43" t="n">
        <v>0</v>
      </c>
      <c r="D70" s="44" t="n">
        <v>0</v>
      </c>
      <c r="E70" s="45" t="s">
        <v>12</v>
      </c>
      <c r="F70" s="51" t="n">
        <v>0</v>
      </c>
      <c r="G70" s="43" t="n">
        <v>0</v>
      </c>
      <c r="H70" s="44" t="n">
        <v>0</v>
      </c>
      <c r="I70" s="45" t="s">
        <v>12</v>
      </c>
      <c r="J70" s="51" t="n">
        <v>0</v>
      </c>
      <c r="K70" s="47" t="n">
        <v>0</v>
      </c>
    </row>
    <row r="71" s="48" customFormat="true" ht="15" hidden="false" customHeight="false" outlineLevel="0" collapsed="false">
      <c r="A71" s="41"/>
      <c r="B71" s="42" t="s">
        <v>73</v>
      </c>
      <c r="C71" s="43" t="n">
        <v>0</v>
      </c>
      <c r="D71" s="44" t="n">
        <v>0</v>
      </c>
      <c r="E71" s="45" t="s">
        <v>12</v>
      </c>
      <c r="F71" s="51" t="n">
        <v>0</v>
      </c>
      <c r="G71" s="43" t="n">
        <v>0</v>
      </c>
      <c r="H71" s="44" t="n">
        <v>0</v>
      </c>
      <c r="I71" s="45" t="s">
        <v>12</v>
      </c>
      <c r="J71" s="51" t="n">
        <v>0</v>
      </c>
      <c r="K71" s="47" t="n">
        <v>0</v>
      </c>
    </row>
    <row r="72" s="48" customFormat="true" ht="15" hidden="false" customHeight="false" outlineLevel="0" collapsed="false">
      <c r="A72" s="41"/>
      <c r="B72" s="42" t="s">
        <v>74</v>
      </c>
      <c r="C72" s="43" t="n">
        <v>0</v>
      </c>
      <c r="D72" s="44" t="n">
        <v>0</v>
      </c>
      <c r="E72" s="45" t="s">
        <v>12</v>
      </c>
      <c r="F72" s="51" t="n">
        <v>0</v>
      </c>
      <c r="G72" s="43" t="n">
        <v>-0.186681513901111</v>
      </c>
      <c r="H72" s="44" t="n">
        <v>-0.186020739399055</v>
      </c>
      <c r="I72" s="45" t="s">
        <v>12</v>
      </c>
      <c r="J72" s="51" t="n">
        <v>-7932.38</v>
      </c>
      <c r="K72" s="47" t="n">
        <v>-7932.38</v>
      </c>
    </row>
    <row r="73" s="48" customFormat="true" ht="15" hidden="false" customHeight="false" outlineLevel="0" collapsed="false">
      <c r="A73" s="41"/>
      <c r="B73" s="42" t="s">
        <v>75</v>
      </c>
      <c r="C73" s="43" t="n">
        <v>0</v>
      </c>
      <c r="D73" s="44" t="n">
        <v>0</v>
      </c>
      <c r="E73" s="45" t="s">
        <v>12</v>
      </c>
      <c r="F73" s="51" t="n">
        <v>0</v>
      </c>
      <c r="G73" s="43" t="n">
        <v>0</v>
      </c>
      <c r="H73" s="44" t="n">
        <v>0</v>
      </c>
      <c r="I73" s="45" t="s">
        <v>12</v>
      </c>
      <c r="J73" s="51" t="n">
        <v>0</v>
      </c>
      <c r="K73" s="47" t="n">
        <v>0</v>
      </c>
    </row>
    <row r="74" s="48" customFormat="true" ht="15.75" hidden="false" customHeight="false" outlineLevel="0" collapsed="false">
      <c r="A74" s="41"/>
      <c r="B74" s="65" t="s">
        <v>76</v>
      </c>
      <c r="C74" s="66" t="n">
        <v>0.000430277954708315</v>
      </c>
      <c r="D74" s="67" t="n">
        <v>0.000429315576140883</v>
      </c>
      <c r="E74" s="68" t="s">
        <v>12</v>
      </c>
      <c r="F74" s="69" t="n">
        <v>17.52</v>
      </c>
      <c r="G74" s="66" t="n">
        <v>0.249153989088406</v>
      </c>
      <c r="H74" s="67" t="n">
        <v>0.248272088145807</v>
      </c>
      <c r="I74" s="68" t="s">
        <v>12</v>
      </c>
      <c r="J74" s="69" t="n">
        <v>10586.93</v>
      </c>
      <c r="K74" s="70" t="n">
        <v>10569.41</v>
      </c>
    </row>
    <row r="75" s="48" customFormat="true" ht="18.75" hidden="false" customHeight="false" outlineLevel="0" collapsed="false">
      <c r="A75" s="41"/>
      <c r="B75" s="71" t="s">
        <v>77</v>
      </c>
      <c r="C75" s="72" t="n">
        <v>100</v>
      </c>
      <c r="D75" s="73" t="n">
        <v>99.7763356089009</v>
      </c>
      <c r="E75" s="74" t="s">
        <v>12</v>
      </c>
      <c r="F75" s="75" t="n">
        <v>4071786.57616256</v>
      </c>
      <c r="G75" s="72" t="n">
        <v>100</v>
      </c>
      <c r="H75" s="73" t="n">
        <v>99.6460418130064</v>
      </c>
      <c r="I75" s="74" t="s">
        <v>12</v>
      </c>
      <c r="J75" s="75" t="n">
        <v>4249151.31350495</v>
      </c>
      <c r="K75" s="76" t="n">
        <v>177364.737342392</v>
      </c>
    </row>
    <row r="76" customFormat="false" ht="16.5" hidden="false" customHeight="false" outlineLevel="0" collapsed="false">
      <c r="B76" s="77"/>
      <c r="K76" s="78"/>
    </row>
    <row r="77" customFormat="false" ht="18" hidden="false" customHeight="false" outlineLevel="0" collapsed="false">
      <c r="B77" s="79"/>
      <c r="C77" s="80"/>
      <c r="D77" s="81"/>
      <c r="E77" s="82" t="s">
        <v>78</v>
      </c>
      <c r="F77" s="80"/>
      <c r="G77" s="83"/>
      <c r="H77" s="83"/>
      <c r="I77" s="84"/>
      <c r="J77" s="83"/>
      <c r="L77" s="85"/>
    </row>
    <row r="78" s="48" customFormat="true" ht="18" hidden="false" customHeight="false" outlineLevel="0" collapsed="false">
      <c r="B78" s="80"/>
      <c r="C78" s="80"/>
      <c r="D78" s="80"/>
      <c r="E78" s="82"/>
      <c r="F78" s="80"/>
      <c r="G78" s="6"/>
      <c r="L78" s="6"/>
      <c r="M78" s="40"/>
    </row>
    <row r="79" s="48" customFormat="true" ht="18" hidden="false" customHeight="false" outlineLevel="0" collapsed="false">
      <c r="B79" s="86" t="s">
        <v>79</v>
      </c>
      <c r="C79" s="87"/>
      <c r="D79" s="88"/>
      <c r="E79" s="89" t="s">
        <v>80</v>
      </c>
      <c r="F79" s="89"/>
      <c r="G79" s="85"/>
      <c r="L79" s="85"/>
      <c r="M79" s="40"/>
    </row>
    <row r="80" s="48" customFormat="true" ht="18" hidden="false" customHeight="false" outlineLevel="0" collapsed="false">
      <c r="B80" s="48" t="s">
        <v>81</v>
      </c>
      <c r="E80" s="90" t="s">
        <v>82</v>
      </c>
      <c r="F80" s="90"/>
      <c r="G80" s="91"/>
      <c r="L80" s="91"/>
      <c r="M80" s="40"/>
    </row>
    <row r="81" customFormat="false" ht="18" hidden="false" customHeight="false" outlineLevel="0" collapsed="false">
      <c r="B81" s="7"/>
      <c r="E81" s="91"/>
      <c r="F81" s="85"/>
      <c r="G81" s="91"/>
      <c r="I81" s="92"/>
      <c r="L81" s="91"/>
    </row>
    <row r="82" customFormat="false" ht="18" hidden="false" customHeight="false" outlineLevel="0" collapsed="false">
      <c r="B82" s="93"/>
      <c r="I82" s="94"/>
      <c r="J82" s="95"/>
      <c r="K82" s="95"/>
      <c r="L82" s="91"/>
    </row>
    <row r="83" customFormat="false" ht="25.5" hidden="false" customHeight="false" outlineLevel="0" collapsed="false">
      <c r="B83" s="96"/>
      <c r="C83" s="97"/>
      <c r="D83" s="98"/>
      <c r="E83" s="99"/>
      <c r="F83" s="1"/>
      <c r="G83" s="100"/>
      <c r="I83" s="101"/>
      <c r="M83" s="100"/>
    </row>
    <row r="89" customFormat="false" ht="15.75" hidden="false" customHeight="false" outlineLevel="0" collapsed="false">
      <c r="C89" s="102"/>
      <c r="D89" s="103"/>
      <c r="E89" s="48"/>
      <c r="F89" s="102"/>
      <c r="G89" s="102"/>
      <c r="H89" s="48"/>
      <c r="I89" s="102"/>
      <c r="J89" s="103"/>
      <c r="K89" s="102"/>
      <c r="M89" s="100"/>
    </row>
    <row r="90" customFormat="false" ht="15.75" hidden="false" customHeight="false" outlineLevel="0" collapsed="false">
      <c r="C90" s="102"/>
      <c r="D90" s="103"/>
      <c r="E90" s="48"/>
      <c r="F90" s="102"/>
      <c r="G90" s="102"/>
      <c r="H90" s="48"/>
      <c r="I90" s="102"/>
      <c r="J90" s="103"/>
      <c r="K90" s="102"/>
      <c r="M90" s="100"/>
    </row>
    <row r="91" customFormat="false" ht="15.75" hidden="false" customHeight="false" outlineLevel="0" collapsed="false">
      <c r="C91" s="102"/>
      <c r="D91" s="103"/>
      <c r="E91" s="48"/>
      <c r="F91" s="102"/>
      <c r="G91" s="102"/>
      <c r="H91" s="48"/>
      <c r="I91" s="102"/>
      <c r="J91" s="103"/>
      <c r="K91" s="102"/>
      <c r="M91" s="100"/>
    </row>
    <row r="93" customFormat="false" ht="12.75" hidden="false" customHeight="false" outlineLevel="0" collapsed="false">
      <c r="C93" s="104"/>
      <c r="F93" s="104"/>
      <c r="I93" s="104"/>
      <c r="L93" s="100"/>
    </row>
    <row r="94" customFormat="false" ht="12.75" hidden="false" customHeight="false" outlineLevel="0" collapsed="false">
      <c r="C94" s="104"/>
      <c r="F94" s="104"/>
      <c r="I94" s="104"/>
      <c r="L94" s="100"/>
    </row>
    <row r="95" customFormat="false" ht="12.75" hidden="false" customHeight="false" outlineLevel="0" collapsed="false">
      <c r="C95" s="104"/>
      <c r="F95" s="104"/>
      <c r="I95" s="104"/>
      <c r="L95" s="100"/>
    </row>
    <row r="97" customFormat="false" ht="12.75" hidden="false" customHeight="false" outlineLevel="0" collapsed="false">
      <c r="C97" s="104"/>
      <c r="F97" s="104"/>
    </row>
    <row r="98" customFormat="false" ht="12.75" hidden="false" customHeight="false" outlineLevel="0" collapsed="false">
      <c r="C98" s="105"/>
      <c r="D98" s="2"/>
      <c r="F98" s="106"/>
      <c r="H98" s="107"/>
    </row>
    <row r="99" customFormat="false" ht="12.75" hidden="false" customHeight="false" outlineLevel="0" collapsed="false">
      <c r="C99" s="105"/>
      <c r="D99" s="2"/>
      <c r="F99" s="106"/>
      <c r="H99" s="107"/>
    </row>
    <row r="100" customFormat="false" ht="12.75" hidden="false" customHeight="false" outlineLevel="0" collapsed="false">
      <c r="C100" s="105"/>
      <c r="D100" s="2"/>
      <c r="F100" s="106"/>
      <c r="H100" s="107"/>
    </row>
    <row r="101" customFormat="false" ht="12.75" hidden="false" customHeight="false" outlineLevel="0" collapsed="false">
      <c r="C101" s="105"/>
      <c r="D101" s="2"/>
      <c r="F101" s="106"/>
      <c r="H101" s="107"/>
    </row>
    <row r="102" customFormat="false" ht="12.75" hidden="false" customHeight="false" outlineLevel="0" collapsed="false">
      <c r="C102" s="105"/>
      <c r="D102" s="2"/>
      <c r="F102" s="106"/>
      <c r="H102" s="107"/>
    </row>
    <row r="103" customFormat="false" ht="12.75" hidden="false" customHeight="false" outlineLevel="0" collapsed="false">
      <c r="C103" s="105"/>
      <c r="D103" s="2"/>
      <c r="F103" s="106"/>
      <c r="H103" s="107"/>
    </row>
    <row r="104" customFormat="false" ht="12.75" hidden="false" customHeight="false" outlineLevel="0" collapsed="false">
      <c r="C104" s="105"/>
      <c r="D104" s="2"/>
      <c r="F104" s="106"/>
      <c r="H104" s="107"/>
    </row>
    <row r="105" customFormat="false" ht="12.75" hidden="false" customHeight="false" outlineLevel="0" collapsed="false">
      <c r="C105" s="105"/>
      <c r="D105" s="2"/>
      <c r="F105" s="106"/>
      <c r="H105" s="107"/>
    </row>
    <row r="106" customFormat="false" ht="12.75" hidden="false" customHeight="false" outlineLevel="0" collapsed="false">
      <c r="C106" s="105"/>
      <c r="D106" s="2"/>
      <c r="F106" s="106"/>
      <c r="H106" s="107"/>
    </row>
    <row r="107" customFormat="false" ht="12.75" hidden="false" customHeight="false" outlineLevel="0" collapsed="false">
      <c r="C107" s="105"/>
      <c r="D107" s="2"/>
      <c r="F107" s="106"/>
      <c r="H107" s="107"/>
    </row>
    <row r="108" customFormat="false" ht="12.75" hidden="false" customHeight="false" outlineLevel="0" collapsed="false">
      <c r="C108" s="105"/>
      <c r="D108" s="2"/>
      <c r="F108" s="106"/>
      <c r="H108" s="107"/>
    </row>
    <row r="109" customFormat="false" ht="12.75" hidden="false" customHeight="false" outlineLevel="0" collapsed="false">
      <c r="C109" s="105"/>
      <c r="D109" s="2"/>
      <c r="F109" s="106"/>
      <c r="H109" s="107"/>
    </row>
    <row r="110" customFormat="false" ht="12.75" hidden="false" customHeight="false" outlineLevel="0" collapsed="false">
      <c r="C110" s="105"/>
      <c r="D110" s="2"/>
      <c r="F110" s="106"/>
      <c r="H110" s="107"/>
    </row>
    <row r="111" customFormat="false" ht="12.75" hidden="false" customHeight="false" outlineLevel="0" collapsed="false">
      <c r="C111" s="105"/>
      <c r="D111" s="2"/>
      <c r="F111" s="106"/>
      <c r="H111" s="107"/>
    </row>
    <row r="112" customFormat="false" ht="12.75" hidden="false" customHeight="false" outlineLevel="0" collapsed="false">
      <c r="C112" s="105"/>
      <c r="D112" s="2"/>
      <c r="F112" s="106"/>
      <c r="H112" s="107"/>
    </row>
    <row r="113" customFormat="false" ht="12.75" hidden="false" customHeight="false" outlineLevel="0" collapsed="false">
      <c r="C113" s="105"/>
      <c r="D113" s="2"/>
      <c r="E113" s="100"/>
      <c r="F113" s="100"/>
      <c r="H113" s="108"/>
    </row>
    <row r="114" customFormat="false" ht="12.75" hidden="false" customHeight="false" outlineLevel="0" collapsed="false">
      <c r="C114" s="105"/>
      <c r="D114" s="2"/>
      <c r="E114" s="109"/>
      <c r="F114" s="109"/>
    </row>
    <row r="115" customFormat="false" ht="12.75" hidden="false" customHeight="false" outlineLevel="0" collapsed="false">
      <c r="C115" s="105"/>
      <c r="D115" s="2"/>
    </row>
    <row r="116" customFormat="false" ht="12.75" hidden="false" customHeight="false" outlineLevel="0" collapsed="false">
      <c r="C116" s="105"/>
      <c r="D116" s="2"/>
    </row>
    <row r="117" customFormat="false" ht="12.75" hidden="false" customHeight="false" outlineLevel="0" collapsed="false">
      <c r="C117" s="105"/>
      <c r="D117" s="2"/>
    </row>
  </sheetData>
  <mergeCells count="11">
    <mergeCell ref="B1:K1"/>
    <mergeCell ref="B2:K2"/>
    <mergeCell ref="C4:E4"/>
    <mergeCell ref="F4:H4"/>
    <mergeCell ref="I4:K4"/>
    <mergeCell ref="B5:B7"/>
    <mergeCell ref="C5:F5"/>
    <mergeCell ref="G5:J5"/>
    <mergeCell ref="K5:K6"/>
    <mergeCell ref="C6:F6"/>
    <mergeCell ref="G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5.28"/>
    <col collapsed="false" customWidth="true" hidden="false" outlineLevel="0" max="5" min="3" style="0" width="22.7"/>
  </cols>
  <sheetData>
    <row r="1" customFormat="false" ht="18.75" hidden="false" customHeight="false" outlineLevel="0" collapsed="false">
      <c r="B1" s="6" t="s">
        <v>83</v>
      </c>
      <c r="C1" s="6"/>
      <c r="D1" s="6"/>
      <c r="E1" s="6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48" hidden="false" customHeight="true" outlineLevel="0" collapsed="false">
      <c r="B2" s="110" t="s">
        <v>1</v>
      </c>
      <c r="C2" s="111" t="s">
        <v>84</v>
      </c>
      <c r="D2" s="111" t="s">
        <v>85</v>
      </c>
      <c r="E2" s="112" t="s">
        <v>86</v>
      </c>
    </row>
    <row r="3" customFormat="false" ht="16.5" hidden="false" customHeight="true" outlineLevel="0" collapsed="false">
      <c r="B3" s="110"/>
      <c r="C3" s="113" t="s">
        <v>6</v>
      </c>
      <c r="D3" s="113" t="s">
        <v>5</v>
      </c>
      <c r="E3" s="112"/>
    </row>
    <row r="4" customFormat="false" ht="15" hidden="false" customHeight="false" outlineLevel="0" collapsed="false">
      <c r="B4" s="114" t="s">
        <v>87</v>
      </c>
      <c r="C4" s="115" t="n">
        <v>4249151.31350495</v>
      </c>
      <c r="D4" s="116" t="n">
        <v>4071786.57616256</v>
      </c>
      <c r="E4" s="117" t="n">
        <v>177364.737342392</v>
      </c>
    </row>
    <row r="5" customFormat="false" ht="15" hidden="false" customHeight="false" outlineLevel="0" collapsed="false">
      <c r="B5" s="114" t="s">
        <v>88</v>
      </c>
      <c r="C5" s="118" t="n">
        <v>417731.425246</v>
      </c>
      <c r="D5" s="119" t="n">
        <v>436319.948433</v>
      </c>
      <c r="E5" s="117" t="n">
        <v>-18588.523187</v>
      </c>
    </row>
    <row r="6" customFormat="false" ht="15" hidden="false" customHeight="true" outlineLevel="0" collapsed="false">
      <c r="B6" s="120" t="s">
        <v>89</v>
      </c>
      <c r="C6" s="121" t="n">
        <v>10.17</v>
      </c>
      <c r="D6" s="122" t="n">
        <v>9.33211188437746</v>
      </c>
      <c r="E6" s="123" t="n">
        <v>0.837888115622544</v>
      </c>
    </row>
    <row r="8" customFormat="false" ht="14.25" hidden="false" customHeight="false" outlineLevel="0" collapsed="false">
      <c r="B8" s="80"/>
      <c r="C8" s="80"/>
      <c r="D8" s="80"/>
      <c r="E8" s="82"/>
    </row>
    <row r="9" s="124" customFormat="true" ht="12.75" hidden="false" customHeight="false" outlineLevel="0" collapsed="false">
      <c r="B9" s="125" t="s">
        <v>79</v>
      </c>
      <c r="C9" s="126"/>
      <c r="D9" s="127"/>
      <c r="E9" s="128" t="s">
        <v>80</v>
      </c>
    </row>
    <row r="10" s="124" customFormat="true" ht="12.75" hidden="false" customHeight="false" outlineLevel="0" collapsed="false">
      <c r="B10" s="1" t="s">
        <v>90</v>
      </c>
      <c r="C10" s="129"/>
      <c r="D10" s="129"/>
      <c r="E10" s="128" t="s">
        <v>82</v>
      </c>
    </row>
    <row r="11" customFormat="false" ht="12.75" hidden="false" customHeight="false" outlineLevel="0" collapsed="false">
      <c r="B11" s="1"/>
      <c r="C11" s="1"/>
      <c r="D11" s="1"/>
      <c r="E11" s="1"/>
    </row>
  </sheetData>
  <mergeCells count="3">
    <mergeCell ref="B1:E1"/>
    <mergeCell ref="B2:B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normal" topLeftCell="B40" colorId="64" zoomScale="75" zoomScaleNormal="75" zoomScalePageLayoutView="100" workbookViewId="0">
      <selection pane="topLeft" activeCell="M68" activeCellId="0" sqref="M68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1.85"/>
    <col collapsed="false" customWidth="true" hidden="false" outlineLevel="0" max="2" min="2" style="48" width="50.7"/>
    <col collapsed="false" customWidth="true" hidden="false" outlineLevel="0" max="3" min="3" style="48" width="17.42"/>
    <col collapsed="false" customWidth="true" hidden="false" outlineLevel="0" max="4" min="4" style="48" width="16.42"/>
    <col collapsed="false" customWidth="true" hidden="false" outlineLevel="0" max="5" min="5" style="48" width="20.99"/>
    <col collapsed="false" customWidth="true" hidden="false" outlineLevel="0" max="6" min="6" style="48" width="16.13"/>
    <col collapsed="false" customWidth="true" hidden="false" outlineLevel="0" max="7" min="7" style="48" width="13.7"/>
    <col collapsed="false" customWidth="true" hidden="false" outlineLevel="0" max="8" min="8" style="48" width="18.41"/>
    <col collapsed="false" customWidth="true" hidden="false" outlineLevel="0" max="9" min="9" style="48" width="14.99"/>
    <col collapsed="false" customWidth="true" hidden="false" outlineLevel="0" max="10" min="10" style="48" width="17.56"/>
    <col collapsed="false" customWidth="true" hidden="false" outlineLevel="0" max="11" min="11" style="48" width="16.56"/>
    <col collapsed="false" customWidth="true" hidden="false" outlineLevel="0" max="12" min="12" style="48" width="17.99"/>
    <col collapsed="false" customWidth="true" hidden="false" outlineLevel="0" max="13" min="13" style="48" width="12.56"/>
    <col collapsed="false" customWidth="true" hidden="false" outlineLevel="0" max="14" min="14" style="48" width="13.41"/>
    <col collapsed="false" customWidth="true" hidden="false" outlineLevel="0" max="16" min="15" style="48" width="13.14"/>
    <col collapsed="false" customWidth="true" hidden="false" outlineLevel="0" max="18" min="17" style="48" width="10.71"/>
    <col collapsed="false" customWidth="true" hidden="false" outlineLevel="0" max="19" min="19" style="48" width="9.85"/>
    <col collapsed="false" customWidth="false" hidden="false" outlineLevel="0" max="257" min="20" style="48" width="9.14"/>
  </cols>
  <sheetData>
    <row r="1" customFormat="false" ht="15.75" hidden="false" customHeight="false" outlineLevel="0" collapsed="false">
      <c r="B1" s="40"/>
      <c r="E1" s="130"/>
      <c r="R1" s="131"/>
    </row>
    <row r="2" customFormat="false" ht="19.5" hidden="false" customHeight="true" outlineLevel="0" collapsed="false">
      <c r="B2" s="6" t="s">
        <v>91</v>
      </c>
      <c r="C2" s="6"/>
      <c r="D2" s="6"/>
      <c r="E2" s="6"/>
      <c r="F2" s="6"/>
      <c r="G2" s="6"/>
      <c r="H2" s="6"/>
      <c r="I2" s="6"/>
      <c r="J2" s="6"/>
      <c r="R2" s="131"/>
    </row>
    <row r="3" customFormat="false" ht="15.75" hidden="false" customHeight="false" outlineLevel="0" collapsed="false">
      <c r="H3" s="132"/>
      <c r="R3" s="133"/>
    </row>
    <row r="4" customFormat="false" ht="15.75" hidden="false" customHeight="false" outlineLevel="0" collapsed="false">
      <c r="B4" s="40" t="s">
        <v>92</v>
      </c>
      <c r="H4" s="132"/>
    </row>
    <row r="5" customFormat="false" ht="15.75" hidden="false" customHeight="false" outlineLevel="0" collapsed="false">
      <c r="B5" s="40"/>
    </row>
    <row r="6" s="134" customFormat="true" ht="16.5" hidden="false" customHeight="false" outlineLevel="0" collapsed="false">
      <c r="B6" s="135" t="s">
        <v>93</v>
      </c>
      <c r="C6" s="136"/>
      <c r="D6" s="137"/>
      <c r="E6" s="137"/>
      <c r="F6" s="136"/>
      <c r="G6" s="136"/>
      <c r="H6" s="136"/>
      <c r="I6" s="136"/>
      <c r="J6" s="136"/>
      <c r="K6" s="138"/>
      <c r="L6" s="139"/>
      <c r="M6" s="140"/>
    </row>
    <row r="7" s="141" customFormat="true" ht="65.25" hidden="false" customHeight="true" outlineLevel="0" collapsed="false">
      <c r="B7" s="142" t="s">
        <v>94</v>
      </c>
      <c r="C7" s="143" t="s">
        <v>95</v>
      </c>
      <c r="D7" s="144" t="s">
        <v>96</v>
      </c>
      <c r="E7" s="144" t="s">
        <v>97</v>
      </c>
      <c r="F7" s="143" t="s">
        <v>98</v>
      </c>
      <c r="G7" s="143" t="s">
        <v>99</v>
      </c>
      <c r="H7" s="143" t="s">
        <v>100</v>
      </c>
      <c r="I7" s="143" t="s">
        <v>101</v>
      </c>
      <c r="J7" s="145" t="s">
        <v>102</v>
      </c>
      <c r="K7" s="146"/>
      <c r="L7" s="147"/>
      <c r="M7" s="148"/>
      <c r="N7" s="149"/>
    </row>
    <row r="8" s="141" customFormat="true" ht="15.75" hidden="false" customHeight="true" outlineLevel="0" collapsed="false">
      <c r="B8" s="150"/>
      <c r="C8" s="151"/>
      <c r="D8" s="152"/>
      <c r="E8" s="152"/>
      <c r="F8" s="153" t="s">
        <v>10</v>
      </c>
      <c r="G8" s="153" t="s">
        <v>10</v>
      </c>
      <c r="H8" s="153" t="s">
        <v>10</v>
      </c>
      <c r="I8" s="153" t="s">
        <v>103</v>
      </c>
      <c r="J8" s="154" t="s">
        <v>103</v>
      </c>
      <c r="K8" s="146"/>
      <c r="L8" s="147"/>
      <c r="M8" s="148"/>
      <c r="N8" s="149"/>
    </row>
    <row r="9" s="155" customFormat="true" ht="12" hidden="false" customHeight="true" outlineLevel="0" collapsed="false">
      <c r="B9" s="156" t="s">
        <v>104</v>
      </c>
      <c r="C9" s="157" t="s">
        <v>105</v>
      </c>
      <c r="D9" s="158" t="n">
        <v>41271</v>
      </c>
      <c r="E9" s="159" t="n">
        <v>1000</v>
      </c>
      <c r="F9" s="160" t="n">
        <v>0.5</v>
      </c>
      <c r="G9" s="160" t="n">
        <v>2</v>
      </c>
      <c r="H9" s="161" t="n">
        <v>2000</v>
      </c>
      <c r="I9" s="162" t="n">
        <v>0.00014009936000721</v>
      </c>
      <c r="J9" s="163" t="n">
        <v>0.0469016209165664</v>
      </c>
      <c r="K9" s="164"/>
      <c r="L9" s="165"/>
      <c r="M9" s="166"/>
      <c r="N9" s="167"/>
      <c r="O9" s="26"/>
      <c r="P9" s="26"/>
      <c r="Q9" s="26"/>
      <c r="R9" s="26"/>
    </row>
    <row r="10" s="155" customFormat="true" ht="15" hidden="false" customHeight="true" outlineLevel="0" collapsed="false">
      <c r="B10" s="156" t="s">
        <v>106</v>
      </c>
      <c r="C10" s="157" t="s">
        <v>107</v>
      </c>
      <c r="D10" s="158" t="n">
        <v>41271</v>
      </c>
      <c r="E10" s="159" t="n">
        <v>1047</v>
      </c>
      <c r="F10" s="160" t="n">
        <v>0.1</v>
      </c>
      <c r="G10" s="160" t="n">
        <v>0.3764</v>
      </c>
      <c r="H10" s="161" t="n">
        <v>394.0908</v>
      </c>
      <c r="I10" s="162" t="n">
        <v>0.00018432868180697</v>
      </c>
      <c r="J10" s="163" t="n">
        <v>0.0092417486541532</v>
      </c>
      <c r="K10" s="164"/>
      <c r="L10" s="165"/>
      <c r="M10" s="166"/>
      <c r="N10" s="167"/>
      <c r="O10" s="26"/>
      <c r="P10" s="26"/>
      <c r="Q10" s="26"/>
      <c r="R10" s="26"/>
    </row>
    <row r="11" s="155" customFormat="true" ht="15" hidden="false" customHeight="true" outlineLevel="0" collapsed="false">
      <c r="B11" s="156" t="s">
        <v>108</v>
      </c>
      <c r="C11" s="157" t="s">
        <v>109</v>
      </c>
      <c r="D11" s="158" t="n">
        <v>41271</v>
      </c>
      <c r="E11" s="159" t="n">
        <v>15000</v>
      </c>
      <c r="F11" s="160" t="n">
        <v>0.1</v>
      </c>
      <c r="G11" s="160" t="n">
        <v>0.2085</v>
      </c>
      <c r="H11" s="161" t="n">
        <v>3127.5</v>
      </c>
      <c r="I11" s="162" t="n">
        <v>0.00137003630264653</v>
      </c>
      <c r="J11" s="163" t="n">
        <v>0.0733424097082808</v>
      </c>
      <c r="K11" s="164"/>
      <c r="L11" s="165"/>
      <c r="M11" s="166"/>
      <c r="N11" s="167"/>
      <c r="O11" s="26"/>
      <c r="P11" s="26"/>
      <c r="Q11" s="26"/>
      <c r="R11" s="26"/>
    </row>
    <row r="12" s="155" customFormat="true" ht="15" hidden="false" customHeight="true" outlineLevel="0" collapsed="false">
      <c r="B12" s="156" t="s">
        <v>110</v>
      </c>
      <c r="C12" s="157" t="s">
        <v>111</v>
      </c>
      <c r="D12" s="158" t="n">
        <v>41271</v>
      </c>
      <c r="E12" s="159" t="n">
        <v>3000</v>
      </c>
      <c r="F12" s="160" t="n">
        <v>1</v>
      </c>
      <c r="G12" s="160" t="n">
        <v>8.11</v>
      </c>
      <c r="H12" s="161" t="n">
        <v>24330</v>
      </c>
      <c r="I12" s="162" t="n">
        <v>0.000430476892719295</v>
      </c>
      <c r="J12" s="163" t="n">
        <v>0.570558218450031</v>
      </c>
      <c r="K12" s="164"/>
      <c r="L12" s="165"/>
      <c r="M12" s="166"/>
      <c r="N12" s="167"/>
      <c r="O12" s="26"/>
      <c r="P12" s="26"/>
      <c r="Q12" s="26"/>
      <c r="R12" s="26"/>
    </row>
    <row r="13" s="155" customFormat="true" ht="15" hidden="false" customHeight="true" outlineLevel="0" collapsed="false">
      <c r="B13" s="156" t="s">
        <v>112</v>
      </c>
      <c r="C13" s="157" t="s">
        <v>113</v>
      </c>
      <c r="D13" s="158" t="n">
        <v>41271</v>
      </c>
      <c r="E13" s="159" t="n">
        <v>47150</v>
      </c>
      <c r="F13" s="160" t="n">
        <v>0.25</v>
      </c>
      <c r="G13" s="160" t="n">
        <v>0.1139</v>
      </c>
      <c r="H13" s="161" t="n">
        <v>5370.385</v>
      </c>
      <c r="I13" s="162" t="n">
        <v>0.0139216192522052</v>
      </c>
      <c r="J13" s="163" t="n">
        <v>0.125939880723007</v>
      </c>
      <c r="K13" s="164"/>
      <c r="L13" s="165"/>
      <c r="M13" s="166"/>
      <c r="N13" s="167"/>
      <c r="O13" s="26"/>
      <c r="P13" s="26"/>
      <c r="Q13" s="26"/>
      <c r="R13" s="26"/>
    </row>
    <row r="14" s="155" customFormat="true" ht="15" hidden="false" customHeight="true" outlineLevel="0" collapsed="false">
      <c r="B14" s="156" t="s">
        <v>114</v>
      </c>
      <c r="C14" s="157" t="s">
        <v>115</v>
      </c>
      <c r="D14" s="158" t="n">
        <v>41271</v>
      </c>
      <c r="E14" s="159" t="n">
        <v>1337</v>
      </c>
      <c r="F14" s="160" t="n">
        <v>10</v>
      </c>
      <c r="G14" s="160" t="n">
        <v>20</v>
      </c>
      <c r="H14" s="161" t="n">
        <v>26740</v>
      </c>
      <c r="I14" s="162" t="n">
        <v>0.0174220159552829</v>
      </c>
      <c r="J14" s="163" t="n">
        <v>0.627074671654493</v>
      </c>
      <c r="K14" s="168"/>
      <c r="L14" s="165"/>
      <c r="M14" s="166"/>
      <c r="N14" s="167"/>
      <c r="O14" s="26"/>
      <c r="P14" s="26"/>
      <c r="Q14" s="26"/>
      <c r="R14" s="26"/>
    </row>
    <row r="15" s="155" customFormat="true" ht="15" hidden="false" customHeight="true" outlineLevel="0" collapsed="false">
      <c r="B15" s="156" t="s">
        <v>116</v>
      </c>
      <c r="C15" s="157" t="s">
        <v>117</v>
      </c>
      <c r="D15" s="158" t="n">
        <v>41271</v>
      </c>
      <c r="E15" s="159" t="n">
        <v>25500</v>
      </c>
      <c r="F15" s="160" t="n">
        <v>0.1</v>
      </c>
      <c r="G15" s="160" t="n">
        <v>0.087</v>
      </c>
      <c r="H15" s="161" t="n">
        <v>2218.5</v>
      </c>
      <c r="I15" s="162" t="n">
        <v>0.0066870205411189</v>
      </c>
      <c r="J15" s="163" t="n">
        <v>0.0520256230017013</v>
      </c>
      <c r="K15" s="164"/>
      <c r="L15" s="165"/>
      <c r="M15" s="166"/>
      <c r="N15" s="167"/>
      <c r="O15" s="26"/>
      <c r="P15" s="26"/>
      <c r="Q15" s="26"/>
      <c r="R15" s="26"/>
    </row>
    <row r="16" s="155" customFormat="true" ht="15" hidden="false" customHeight="true" outlineLevel="0" collapsed="false">
      <c r="B16" s="156" t="s">
        <v>118</v>
      </c>
      <c r="C16" s="157" t="s">
        <v>119</v>
      </c>
      <c r="D16" s="158" t="n">
        <v>41271</v>
      </c>
      <c r="E16" s="159" t="n">
        <v>46500</v>
      </c>
      <c r="F16" s="160" t="n">
        <v>0.1</v>
      </c>
      <c r="G16" s="160" t="n">
        <v>0.0333</v>
      </c>
      <c r="H16" s="161" t="n">
        <v>1548.45</v>
      </c>
      <c r="I16" s="162" t="n">
        <v>0.00463922172400395</v>
      </c>
      <c r="J16" s="163" t="n">
        <v>0.0363124074541286</v>
      </c>
      <c r="K16" s="164"/>
      <c r="L16" s="165"/>
      <c r="M16" s="166"/>
      <c r="N16" s="167"/>
      <c r="O16" s="26"/>
      <c r="P16" s="26"/>
      <c r="Q16" s="26"/>
      <c r="R16" s="26"/>
    </row>
    <row r="17" s="155" customFormat="true" ht="15" hidden="false" customHeight="true" outlineLevel="0" collapsed="false">
      <c r="B17" s="156" t="s">
        <v>120</v>
      </c>
      <c r="C17" s="157" t="s">
        <v>121</v>
      </c>
      <c r="D17" s="158" t="n">
        <v>41271</v>
      </c>
      <c r="E17" s="159" t="n">
        <v>414700</v>
      </c>
      <c r="F17" s="160" t="n">
        <v>1</v>
      </c>
      <c r="G17" s="160" t="n">
        <v>0.5495</v>
      </c>
      <c r="H17" s="161" t="n">
        <v>227877.65</v>
      </c>
      <c r="I17" s="162" t="n">
        <v>0.00300978513123772</v>
      </c>
      <c r="J17" s="163" t="n">
        <v>5.343915577829</v>
      </c>
      <c r="K17" s="164"/>
      <c r="L17" s="165"/>
      <c r="M17" s="166"/>
      <c r="N17" s="167"/>
      <c r="O17" s="26"/>
      <c r="P17" s="26"/>
      <c r="Q17" s="26"/>
      <c r="R17" s="26"/>
    </row>
    <row r="18" s="155" customFormat="true" ht="15" hidden="false" customHeight="true" outlineLevel="0" collapsed="false">
      <c r="B18" s="156" t="s">
        <v>122</v>
      </c>
      <c r="C18" s="157" t="s">
        <v>123</v>
      </c>
      <c r="D18" s="158" t="n">
        <v>41271</v>
      </c>
      <c r="E18" s="159" t="n">
        <v>107000</v>
      </c>
      <c r="F18" s="160" t="n">
        <v>0.1</v>
      </c>
      <c r="G18" s="160" t="n">
        <v>1.213</v>
      </c>
      <c r="H18" s="161" t="n">
        <v>129791</v>
      </c>
      <c r="I18" s="162" t="n">
        <v>0.0194953343729339</v>
      </c>
      <c r="J18" s="163" t="n">
        <v>3.04370414019104</v>
      </c>
      <c r="K18" s="164"/>
      <c r="L18" s="165"/>
      <c r="M18" s="166"/>
      <c r="N18" s="167"/>
      <c r="O18" s="26"/>
      <c r="P18" s="26"/>
      <c r="Q18" s="26"/>
      <c r="R18" s="26"/>
    </row>
    <row r="19" s="155" customFormat="true" ht="15" hidden="false" customHeight="true" outlineLevel="0" collapsed="false">
      <c r="B19" s="156" t="s">
        <v>124</v>
      </c>
      <c r="C19" s="157" t="s">
        <v>125</v>
      </c>
      <c r="D19" s="158" t="n">
        <v>41271</v>
      </c>
      <c r="E19" s="159" t="n">
        <v>113000</v>
      </c>
      <c r="F19" s="160" t="n">
        <v>0.1</v>
      </c>
      <c r="G19" s="160" t="n">
        <v>1.45</v>
      </c>
      <c r="H19" s="161" t="n">
        <v>163850</v>
      </c>
      <c r="I19" s="162" t="n">
        <v>0.0217688820219603</v>
      </c>
      <c r="J19" s="163" t="n">
        <v>3.8424152935897</v>
      </c>
      <c r="K19" s="164"/>
      <c r="L19" s="165"/>
      <c r="M19" s="166"/>
      <c r="N19" s="167"/>
      <c r="O19" s="26"/>
      <c r="P19" s="26"/>
      <c r="Q19" s="26"/>
      <c r="R19" s="26"/>
    </row>
    <row r="20" s="155" customFormat="true" ht="15" hidden="false" customHeight="true" outlineLevel="0" collapsed="false">
      <c r="B20" s="156" t="s">
        <v>126</v>
      </c>
      <c r="C20" s="157" t="s">
        <v>127</v>
      </c>
      <c r="D20" s="158" t="n">
        <v>41271</v>
      </c>
      <c r="E20" s="159" t="n">
        <v>233500</v>
      </c>
      <c r="F20" s="160" t="n">
        <v>0.1</v>
      </c>
      <c r="G20" s="160" t="n">
        <v>0.7115</v>
      </c>
      <c r="H20" s="161" t="n">
        <v>166135.25</v>
      </c>
      <c r="I20" s="162" t="n">
        <v>0.0213799776236696</v>
      </c>
      <c r="J20" s="163" t="n">
        <v>3.8960062581895</v>
      </c>
      <c r="K20" s="164"/>
      <c r="L20" s="165"/>
      <c r="M20" s="166"/>
      <c r="N20" s="167"/>
      <c r="O20" s="26"/>
      <c r="P20" s="26"/>
      <c r="Q20" s="26"/>
      <c r="R20" s="26"/>
    </row>
    <row r="21" s="155" customFormat="true" ht="15" hidden="false" customHeight="true" outlineLevel="0" collapsed="false">
      <c r="B21" s="156" t="s">
        <v>128</v>
      </c>
      <c r="C21" s="157" t="s">
        <v>129</v>
      </c>
      <c r="D21" s="158" t="n">
        <v>41271</v>
      </c>
      <c r="E21" s="159" t="n">
        <v>103000</v>
      </c>
      <c r="F21" s="160" t="n">
        <v>0.1</v>
      </c>
      <c r="G21" s="160" t="n">
        <v>0.77</v>
      </c>
      <c r="H21" s="161" t="n">
        <v>79310</v>
      </c>
      <c r="I21" s="162" t="n">
        <v>0.0127627434552946</v>
      </c>
      <c r="J21" s="163" t="n">
        <v>1.85988377744644</v>
      </c>
      <c r="K21" s="164"/>
      <c r="L21" s="165"/>
      <c r="M21" s="166"/>
      <c r="N21" s="167"/>
      <c r="O21" s="26"/>
      <c r="P21" s="26"/>
      <c r="Q21" s="26"/>
      <c r="R21" s="26"/>
    </row>
    <row r="22" s="155" customFormat="true" ht="15" hidden="false" customHeight="true" outlineLevel="0" collapsed="false">
      <c r="B22" s="156" t="s">
        <v>130</v>
      </c>
      <c r="C22" s="157" t="s">
        <v>131</v>
      </c>
      <c r="D22" s="158" t="n">
        <v>41271</v>
      </c>
      <c r="E22" s="159" t="n">
        <v>106500</v>
      </c>
      <c r="F22" s="160" t="n">
        <v>0.1</v>
      </c>
      <c r="G22" s="160" t="n">
        <v>1.403</v>
      </c>
      <c r="H22" s="161" t="n">
        <v>149419.5</v>
      </c>
      <c r="I22" s="162" t="n">
        <v>0.018356824167655</v>
      </c>
      <c r="J22" s="163" t="n">
        <v>3.50400837327145</v>
      </c>
      <c r="K22" s="164"/>
      <c r="L22" s="165"/>
      <c r="M22" s="166"/>
      <c r="N22" s="167"/>
      <c r="O22" s="26"/>
      <c r="P22" s="26"/>
      <c r="Q22" s="26"/>
      <c r="R22" s="26"/>
    </row>
    <row r="23" s="155" customFormat="true" ht="15" hidden="false" customHeight="true" outlineLevel="0" collapsed="false">
      <c r="B23" s="156" t="s">
        <v>132</v>
      </c>
      <c r="C23" s="157" t="s">
        <v>133</v>
      </c>
      <c r="D23" s="158" t="n">
        <v>41271</v>
      </c>
      <c r="E23" s="159" t="n">
        <v>607000</v>
      </c>
      <c r="F23" s="160" t="n">
        <v>0.1</v>
      </c>
      <c r="G23" s="160" t="n">
        <v>0.4281</v>
      </c>
      <c r="H23" s="161" t="n">
        <v>259856.7</v>
      </c>
      <c r="I23" s="162" t="n">
        <v>0.00107160306312905</v>
      </c>
      <c r="J23" s="163" t="n">
        <v>6.09385021801496</v>
      </c>
      <c r="K23" s="164"/>
      <c r="L23" s="165"/>
      <c r="M23" s="166"/>
      <c r="N23" s="167"/>
      <c r="O23" s="26"/>
      <c r="P23" s="26"/>
      <c r="Q23" s="26"/>
      <c r="R23" s="26"/>
    </row>
    <row r="24" s="155" customFormat="true" ht="15" hidden="false" customHeight="true" outlineLevel="0" collapsed="false">
      <c r="B24" s="156" t="s">
        <v>134</v>
      </c>
      <c r="C24" s="157" t="s">
        <v>135</v>
      </c>
      <c r="D24" s="158" t="n">
        <v>41271</v>
      </c>
      <c r="E24" s="159" t="n">
        <v>280</v>
      </c>
      <c r="F24" s="160" t="n">
        <v>10</v>
      </c>
      <c r="G24" s="160" t="n">
        <v>12.69</v>
      </c>
      <c r="H24" s="161" t="n">
        <v>3553.2</v>
      </c>
      <c r="I24" s="162" t="n">
        <v>0.000381975441107286</v>
      </c>
      <c r="J24" s="163" t="n">
        <v>0.0833254197203719</v>
      </c>
      <c r="K24" s="164"/>
      <c r="L24" s="165"/>
      <c r="M24" s="166"/>
      <c r="N24" s="167"/>
      <c r="O24" s="26"/>
      <c r="P24" s="26"/>
      <c r="Q24" s="26"/>
      <c r="R24" s="26"/>
    </row>
    <row r="25" s="155" customFormat="true" ht="15" hidden="false" customHeight="true" outlineLevel="0" collapsed="false">
      <c r="B25" s="156" t="s">
        <v>136</v>
      </c>
      <c r="C25" s="157" t="s">
        <v>137</v>
      </c>
      <c r="D25" s="158" t="n">
        <v>41271</v>
      </c>
      <c r="E25" s="159" t="n">
        <v>125</v>
      </c>
      <c r="F25" s="160" t="n">
        <v>10</v>
      </c>
      <c r="G25" s="160" t="n">
        <v>218</v>
      </c>
      <c r="H25" s="161" t="n">
        <v>27250</v>
      </c>
      <c r="I25" s="162" t="n">
        <v>0.00106167535428531</v>
      </c>
      <c r="J25" s="163" t="n">
        <v>0.639034584988218</v>
      </c>
      <c r="K25" s="164"/>
      <c r="L25" s="165"/>
      <c r="M25" s="166"/>
      <c r="N25" s="167"/>
      <c r="O25" s="26"/>
      <c r="P25" s="26"/>
      <c r="Q25" s="26"/>
      <c r="R25" s="26"/>
    </row>
    <row r="26" s="155" customFormat="true" ht="15" hidden="false" customHeight="true" outlineLevel="0" collapsed="false">
      <c r="B26" s="156" t="s">
        <v>138</v>
      </c>
      <c r="C26" s="157" t="s">
        <v>139</v>
      </c>
      <c r="D26" s="158" t="n">
        <v>41271</v>
      </c>
      <c r="E26" s="159" t="n">
        <v>84434</v>
      </c>
      <c r="F26" s="160" t="n">
        <v>1</v>
      </c>
      <c r="G26" s="160" t="n">
        <v>1.27</v>
      </c>
      <c r="H26" s="161" t="n">
        <v>107231.18</v>
      </c>
      <c r="I26" s="162" t="n">
        <v>0.00443679023773812</v>
      </c>
      <c r="J26" s="163" t="n">
        <v>2.51465807739805</v>
      </c>
      <c r="K26" s="164"/>
      <c r="L26" s="165"/>
      <c r="M26" s="166"/>
      <c r="N26" s="167"/>
      <c r="O26" s="26"/>
      <c r="P26" s="26"/>
      <c r="Q26" s="26"/>
      <c r="R26" s="26"/>
    </row>
    <row r="27" s="141" customFormat="true" ht="15" hidden="false" customHeight="true" outlineLevel="0" collapsed="false">
      <c r="A27" s="169"/>
      <c r="B27" s="170" t="s">
        <v>140</v>
      </c>
      <c r="C27" s="171"/>
      <c r="D27" s="172"/>
      <c r="E27" s="172"/>
      <c r="F27" s="172"/>
      <c r="G27" s="172"/>
      <c r="H27" s="173" t="n">
        <v>1380003.4058</v>
      </c>
      <c r="I27" s="174"/>
      <c r="J27" s="175" t="n">
        <v>32.3621983012011</v>
      </c>
      <c r="K27" s="146"/>
      <c r="L27" s="176"/>
      <c r="M27" s="177"/>
      <c r="O27" s="48"/>
      <c r="P27" s="48"/>
      <c r="Q27" s="48"/>
      <c r="R27" s="48"/>
    </row>
    <row r="28" customFormat="false" ht="15.75" hidden="false" customHeight="false" outlineLevel="0" collapsed="false">
      <c r="B28" s="40"/>
    </row>
    <row r="29" customFormat="false" ht="15.75" hidden="false" customHeight="false" outlineLevel="0" collapsed="false">
      <c r="B29" s="40"/>
    </row>
    <row r="30" customFormat="false" ht="16.5" hidden="false" customHeight="false" outlineLevel="0" collapsed="false">
      <c r="B30" s="40" t="s">
        <v>141</v>
      </c>
      <c r="M30" s="41"/>
      <c r="N30" s="41"/>
    </row>
    <row r="31" customFormat="false" ht="64.5" hidden="false" customHeight="true" outlineLevel="0" collapsed="false">
      <c r="B31" s="178" t="s">
        <v>94</v>
      </c>
      <c r="C31" s="179" t="s">
        <v>142</v>
      </c>
      <c r="D31" s="144" t="s">
        <v>96</v>
      </c>
      <c r="E31" s="179" t="s">
        <v>143</v>
      </c>
      <c r="F31" s="179" t="s">
        <v>144</v>
      </c>
      <c r="G31" s="179" t="s">
        <v>145</v>
      </c>
      <c r="H31" s="179" t="s">
        <v>146</v>
      </c>
      <c r="I31" s="179" t="s">
        <v>147</v>
      </c>
      <c r="J31" s="179" t="s">
        <v>148</v>
      </c>
      <c r="K31" s="179" t="s">
        <v>149</v>
      </c>
      <c r="L31" s="179" t="s">
        <v>150</v>
      </c>
      <c r="M31" s="179" t="s">
        <v>151</v>
      </c>
      <c r="N31" s="179" t="s">
        <v>152</v>
      </c>
      <c r="O31" s="143" t="s">
        <v>153</v>
      </c>
      <c r="P31" s="145" t="s">
        <v>102</v>
      </c>
    </row>
    <row r="32" customFormat="false" ht="15" hidden="false" customHeight="false" outlineLevel="0" collapsed="false">
      <c r="B32" s="180"/>
      <c r="C32" s="181"/>
      <c r="D32" s="181"/>
      <c r="E32" s="182"/>
      <c r="F32" s="183"/>
      <c r="G32" s="183"/>
      <c r="H32" s="183"/>
      <c r="I32" s="183" t="s">
        <v>10</v>
      </c>
      <c r="J32" s="183" t="s">
        <v>10</v>
      </c>
      <c r="K32" s="183" t="s">
        <v>10</v>
      </c>
      <c r="L32" s="183" t="s">
        <v>10</v>
      </c>
      <c r="M32" s="183" t="s">
        <v>10</v>
      </c>
      <c r="N32" s="183" t="s">
        <v>10</v>
      </c>
      <c r="O32" s="153" t="s">
        <v>103</v>
      </c>
      <c r="P32" s="154" t="s">
        <v>103</v>
      </c>
    </row>
    <row r="33" customFormat="false" ht="15" hidden="false" customHeight="false" outlineLevel="0" collapsed="false">
      <c r="B33" s="156" t="s">
        <v>154</v>
      </c>
      <c r="C33" s="157" t="s">
        <v>155</v>
      </c>
      <c r="D33" s="184" t="s">
        <v>156</v>
      </c>
      <c r="E33" s="185" t="n">
        <v>1000</v>
      </c>
      <c r="F33" s="158" t="n">
        <v>39829</v>
      </c>
      <c r="G33" s="158" t="n">
        <v>41228</v>
      </c>
      <c r="H33" s="158" t="n">
        <v>41319</v>
      </c>
      <c r="I33" s="161" t="n">
        <v>77.5999999999999</v>
      </c>
      <c r="J33" s="160" t="n">
        <v>0.013859783</v>
      </c>
      <c r="K33" s="160" t="n">
        <v>0.651409801</v>
      </c>
      <c r="L33" s="160" t="n">
        <v>0</v>
      </c>
      <c r="M33" s="186" t="n">
        <v>100</v>
      </c>
      <c r="N33" s="161" t="n">
        <v>78251.409801</v>
      </c>
      <c r="O33" s="187" t="n">
        <v>0.166666666666667</v>
      </c>
      <c r="P33" s="188" t="n">
        <v>1.83505897045585</v>
      </c>
    </row>
    <row r="34" customFormat="false" ht="15" hidden="false" customHeight="false" outlineLevel="0" collapsed="false">
      <c r="B34" s="156" t="s">
        <v>154</v>
      </c>
      <c r="C34" s="157" t="s">
        <v>157</v>
      </c>
      <c r="D34" s="184" t="s">
        <v>156</v>
      </c>
      <c r="E34" s="185" t="n">
        <v>1450</v>
      </c>
      <c r="F34" s="158" t="n">
        <v>39261</v>
      </c>
      <c r="G34" s="158" t="n">
        <v>41228</v>
      </c>
      <c r="H34" s="158" t="n">
        <v>41319</v>
      </c>
      <c r="I34" s="161" t="n">
        <v>77.5999999999999</v>
      </c>
      <c r="J34" s="160" t="n">
        <v>0.0138597827586207</v>
      </c>
      <c r="K34" s="160" t="n">
        <v>0.651409789655172</v>
      </c>
      <c r="L34" s="160" t="n">
        <v>0</v>
      </c>
      <c r="M34" s="186" t="n">
        <v>100</v>
      </c>
      <c r="N34" s="161" t="n">
        <v>113464.544195</v>
      </c>
      <c r="O34" s="187" t="n">
        <v>0.241666666666667</v>
      </c>
      <c r="P34" s="188" t="n">
        <v>2.66083550677521</v>
      </c>
    </row>
    <row r="35" customFormat="false" ht="15" hidden="false" customHeight="false" outlineLevel="0" collapsed="false">
      <c r="B35" s="156" t="s">
        <v>158</v>
      </c>
      <c r="C35" s="157" t="s">
        <v>159</v>
      </c>
      <c r="D35" s="184" t="s">
        <v>156</v>
      </c>
      <c r="E35" s="185" t="n">
        <v>5562</v>
      </c>
      <c r="F35" s="158" t="n">
        <v>39580</v>
      </c>
      <c r="G35" s="158" t="n">
        <v>41197</v>
      </c>
      <c r="H35" s="158" t="n">
        <v>41378</v>
      </c>
      <c r="I35" s="161" t="n">
        <v>92.5</v>
      </c>
      <c r="J35" s="160" t="n">
        <v>0.0179120879180151</v>
      </c>
      <c r="K35" s="160" t="n">
        <v>1.39714285760518</v>
      </c>
      <c r="L35" s="160" t="n">
        <v>0</v>
      </c>
      <c r="M35" s="186" t="n">
        <v>100</v>
      </c>
      <c r="N35" s="161" t="n">
        <v>522255.908574</v>
      </c>
      <c r="O35" s="187" t="n">
        <v>9.27</v>
      </c>
      <c r="P35" s="188" t="n">
        <v>12.2473242634159</v>
      </c>
    </row>
    <row r="36" customFormat="false" ht="15" hidden="false" customHeight="false" outlineLevel="0" collapsed="false">
      <c r="A36" s="41"/>
      <c r="B36" s="156" t="s">
        <v>160</v>
      </c>
      <c r="C36" s="189" t="s">
        <v>161</v>
      </c>
      <c r="D36" s="184" t="s">
        <v>156</v>
      </c>
      <c r="E36" s="185" t="n">
        <v>1647</v>
      </c>
      <c r="F36" s="158" t="n">
        <v>39070</v>
      </c>
      <c r="G36" s="158" t="n">
        <v>41259</v>
      </c>
      <c r="H36" s="158" t="n">
        <v>41440</v>
      </c>
      <c r="I36" s="161" t="n">
        <v>75.6</v>
      </c>
      <c r="J36" s="160" t="n">
        <v>0.01365</v>
      </c>
      <c r="K36" s="160" t="n">
        <v>0.2184</v>
      </c>
      <c r="L36" s="190" t="n">
        <v>0</v>
      </c>
      <c r="M36" s="186" t="n">
        <v>100</v>
      </c>
      <c r="N36" s="161" t="n">
        <v>124872.9048</v>
      </c>
      <c r="O36" s="162" t="n">
        <v>5.22857142857143</v>
      </c>
      <c r="P36" s="188" t="n">
        <v>2.92837080766807</v>
      </c>
    </row>
    <row r="37" customFormat="false" ht="16.5" hidden="false" customHeight="false" outlineLevel="0" collapsed="false">
      <c r="A37" s="41"/>
      <c r="B37" s="191" t="s">
        <v>140</v>
      </c>
      <c r="C37" s="192"/>
      <c r="D37" s="193"/>
      <c r="E37" s="193"/>
      <c r="F37" s="194"/>
      <c r="G37" s="194"/>
      <c r="H37" s="194"/>
      <c r="I37" s="194"/>
      <c r="J37" s="194"/>
      <c r="K37" s="194"/>
      <c r="L37" s="195"/>
      <c r="M37" s="193"/>
      <c r="N37" s="194" t="n">
        <v>838844.76737</v>
      </c>
      <c r="O37" s="193"/>
      <c r="P37" s="196" t="n">
        <v>19.671589548315</v>
      </c>
    </row>
    <row r="38" customFormat="false" ht="15.75" hidden="false" customHeight="false" outlineLevel="0" collapsed="false">
      <c r="B38" s="40"/>
    </row>
    <row r="39" customFormat="false" ht="15.75" hidden="false" customHeight="false" outlineLevel="0" collapsed="false">
      <c r="B39" s="40"/>
    </row>
    <row r="40" customFormat="false" ht="15.75" hidden="false" customHeight="true" outlineLevel="0" collapsed="false">
      <c r="B40" s="197" t="s">
        <v>162</v>
      </c>
      <c r="C40" s="197"/>
      <c r="D40" s="197"/>
      <c r="E40" s="197"/>
      <c r="F40" s="197"/>
      <c r="G40" s="197"/>
      <c r="H40" s="197"/>
      <c r="I40" s="197"/>
    </row>
    <row r="41" customFormat="false" ht="15.75" hidden="false" customHeight="false" outlineLevel="0" collapsed="false">
      <c r="B41" s="40"/>
    </row>
    <row r="43" customFormat="false" ht="16.5" hidden="false" customHeight="false" outlineLevel="0" collapsed="false">
      <c r="B43" s="40" t="s">
        <v>163</v>
      </c>
    </row>
    <row r="44" customFormat="false" ht="78.75" hidden="false" customHeight="false" outlineLevel="0" collapsed="false">
      <c r="B44" s="178" t="s">
        <v>94</v>
      </c>
      <c r="C44" s="179" t="s">
        <v>164</v>
      </c>
      <c r="D44" s="144" t="s">
        <v>96</v>
      </c>
      <c r="E44" s="179" t="s">
        <v>143</v>
      </c>
      <c r="F44" s="179" t="s">
        <v>144</v>
      </c>
      <c r="G44" s="179" t="s">
        <v>145</v>
      </c>
      <c r="H44" s="179" t="s">
        <v>146</v>
      </c>
      <c r="I44" s="179" t="s">
        <v>147</v>
      </c>
      <c r="J44" s="179" t="s">
        <v>148</v>
      </c>
      <c r="K44" s="179" t="s">
        <v>149</v>
      </c>
      <c r="L44" s="179" t="s">
        <v>150</v>
      </c>
      <c r="M44" s="179" t="s">
        <v>151</v>
      </c>
      <c r="N44" s="143" t="s">
        <v>165</v>
      </c>
      <c r="O44" s="179" t="s">
        <v>152</v>
      </c>
      <c r="P44" s="143" t="s">
        <v>153</v>
      </c>
      <c r="Q44" s="145" t="s">
        <v>102</v>
      </c>
    </row>
    <row r="45" customFormat="false" ht="15" hidden="false" customHeight="false" outlineLevel="0" collapsed="false">
      <c r="B45" s="150"/>
      <c r="C45" s="151"/>
      <c r="D45" s="152"/>
      <c r="E45" s="152"/>
      <c r="F45" s="153"/>
      <c r="G45" s="153"/>
      <c r="H45" s="153"/>
      <c r="I45" s="153" t="s">
        <v>10</v>
      </c>
      <c r="J45" s="153" t="s">
        <v>10</v>
      </c>
      <c r="K45" s="153" t="s">
        <v>10</v>
      </c>
      <c r="L45" s="153" t="s">
        <v>10</v>
      </c>
      <c r="M45" s="153" t="s">
        <v>10</v>
      </c>
      <c r="N45" s="153" t="s">
        <v>10</v>
      </c>
      <c r="O45" s="153" t="s">
        <v>10</v>
      </c>
      <c r="P45" s="153" t="s">
        <v>103</v>
      </c>
      <c r="Q45" s="154" t="s">
        <v>103</v>
      </c>
    </row>
    <row r="46" customFormat="false" ht="15" hidden="false" customHeight="false" outlineLevel="0" collapsed="false">
      <c r="B46" s="198" t="s">
        <v>166</v>
      </c>
      <c r="C46" s="199" t="s">
        <v>167</v>
      </c>
      <c r="D46" s="200" t="s">
        <v>156</v>
      </c>
      <c r="E46" s="201" t="n">
        <v>2</v>
      </c>
      <c r="F46" s="199" t="n">
        <v>40455</v>
      </c>
      <c r="G46" s="199" t="n">
        <v>41186</v>
      </c>
      <c r="H46" s="199" t="n">
        <v>41550</v>
      </c>
      <c r="I46" s="202" t="n">
        <v>250000</v>
      </c>
      <c r="J46" s="162" t="n">
        <v>67.808219</v>
      </c>
      <c r="K46" s="161" t="n">
        <v>6034.931491</v>
      </c>
      <c r="L46" s="160" t="n">
        <v>0</v>
      </c>
      <c r="M46" s="186" t="s">
        <v>156</v>
      </c>
      <c r="N46" s="186" t="s">
        <v>156</v>
      </c>
      <c r="O46" s="161" t="n">
        <v>512069.862982</v>
      </c>
      <c r="P46" s="162" t="n">
        <v>0.829875518672199</v>
      </c>
      <c r="Q46" s="163" t="n">
        <v>12.0084532400745</v>
      </c>
    </row>
    <row r="47" customFormat="false" ht="16.5" hidden="false" customHeight="false" outlineLevel="0" collapsed="false">
      <c r="A47" s="41"/>
      <c r="B47" s="170" t="s">
        <v>140</v>
      </c>
      <c r="C47" s="171"/>
      <c r="D47" s="171"/>
      <c r="E47" s="172"/>
      <c r="F47" s="172"/>
      <c r="G47" s="172"/>
      <c r="H47" s="173"/>
      <c r="I47" s="203"/>
      <c r="J47" s="193"/>
      <c r="K47" s="193"/>
      <c r="L47" s="193"/>
      <c r="M47" s="193"/>
      <c r="N47" s="193"/>
      <c r="O47" s="194" t="n">
        <v>512069.862982</v>
      </c>
      <c r="P47" s="204"/>
      <c r="Q47" s="196" t="n">
        <v>12.0084532400745</v>
      </c>
    </row>
    <row r="49" customFormat="false" ht="15" hidden="false" customHeight="false" outlineLevel="0" collapsed="false">
      <c r="A49" s="205"/>
      <c r="B49" s="205"/>
      <c r="C49" s="205"/>
      <c r="D49" s="205"/>
      <c r="E49" s="205"/>
      <c r="F49" s="205"/>
      <c r="G49" s="205"/>
    </row>
    <row r="50" customFormat="false" ht="15.75" hidden="false" customHeight="true" outlineLevel="0" collapsed="false">
      <c r="B50" s="197" t="s">
        <v>168</v>
      </c>
      <c r="C50" s="197"/>
      <c r="D50" s="197"/>
      <c r="E50" s="197"/>
      <c r="F50" s="197"/>
      <c r="G50" s="197"/>
      <c r="H50" s="197"/>
      <c r="I50" s="197"/>
      <c r="J50" s="197"/>
    </row>
    <row r="51" customFormat="false" ht="15.75" hidden="false" customHeight="true" outlineLevel="0" collapsed="false">
      <c r="B51" s="197" t="s">
        <v>169</v>
      </c>
      <c r="C51" s="197"/>
      <c r="D51" s="197"/>
      <c r="E51" s="197"/>
      <c r="F51" s="197"/>
      <c r="G51" s="197"/>
      <c r="H51" s="197"/>
      <c r="I51" s="197"/>
      <c r="J51" s="197"/>
      <c r="O51" s="206" t="n">
        <f aca="false">P37+Q47+M68</f>
        <v>39.3294872210828</v>
      </c>
    </row>
    <row r="53" customFormat="false" ht="16.5" hidden="false" customHeight="false" outlineLevel="0" collapsed="false">
      <c r="B53" s="135" t="s">
        <v>170</v>
      </c>
      <c r="C53" s="136"/>
      <c r="D53" s="137"/>
      <c r="E53" s="137"/>
      <c r="F53" s="136"/>
      <c r="G53" s="136"/>
      <c r="H53" s="136"/>
    </row>
    <row r="54" customFormat="false" ht="63" hidden="false" customHeight="false" outlineLevel="0" collapsed="false">
      <c r="B54" s="142" t="s">
        <v>94</v>
      </c>
      <c r="C54" s="144" t="s">
        <v>97</v>
      </c>
      <c r="D54" s="143" t="s">
        <v>98</v>
      </c>
      <c r="E54" s="143" t="s">
        <v>99</v>
      </c>
      <c r="F54" s="143" t="s">
        <v>100</v>
      </c>
      <c r="G54" s="143" t="s">
        <v>101</v>
      </c>
      <c r="H54" s="145" t="s">
        <v>102</v>
      </c>
    </row>
    <row r="55" customFormat="false" ht="15" hidden="false" customHeight="false" outlineLevel="0" collapsed="false">
      <c r="B55" s="150"/>
      <c r="C55" s="152"/>
      <c r="D55" s="153" t="s">
        <v>10</v>
      </c>
      <c r="E55" s="153" t="s">
        <v>10</v>
      </c>
      <c r="F55" s="153" t="s">
        <v>10</v>
      </c>
      <c r="G55" s="153" t="s">
        <v>103</v>
      </c>
      <c r="H55" s="154" t="s">
        <v>103</v>
      </c>
    </row>
    <row r="56" customFormat="false" ht="15" hidden="false" customHeight="false" outlineLevel="0" collapsed="false">
      <c r="B56" s="156" t="s">
        <v>171</v>
      </c>
      <c r="C56" s="207" t="n">
        <v>1321</v>
      </c>
      <c r="D56" s="208" t="n">
        <v>2.5</v>
      </c>
      <c r="E56" s="208" t="n">
        <v>0</v>
      </c>
      <c r="F56" s="209" t="n">
        <v>0</v>
      </c>
      <c r="G56" s="210" t="n">
        <v>0.00919979346777057</v>
      </c>
      <c r="H56" s="211" t="n">
        <v>0</v>
      </c>
    </row>
    <row r="57" customFormat="false" ht="15" hidden="false" customHeight="false" outlineLevel="0" collapsed="false">
      <c r="B57" s="156" t="s">
        <v>172</v>
      </c>
      <c r="C57" s="207" t="n">
        <v>2061</v>
      </c>
      <c r="D57" s="208" t="n">
        <v>0.1</v>
      </c>
      <c r="E57" s="208" t="n">
        <v>0.275</v>
      </c>
      <c r="F57" s="209" t="n">
        <v>566.775</v>
      </c>
      <c r="G57" s="210" t="n">
        <v>0.00171552016107011</v>
      </c>
      <c r="H57" s="211" t="n">
        <v>0.0132913330331695</v>
      </c>
    </row>
    <row r="58" customFormat="false" ht="15" hidden="false" customHeight="false" outlineLevel="0" collapsed="false">
      <c r="B58" s="156" t="s">
        <v>173</v>
      </c>
      <c r="C58" s="207" t="n">
        <v>43194</v>
      </c>
      <c r="D58" s="208" t="n">
        <v>0.1</v>
      </c>
      <c r="E58" s="208" t="n">
        <v>0</v>
      </c>
      <c r="F58" s="209" t="n">
        <v>0</v>
      </c>
      <c r="G58" s="210" t="n">
        <v>0.723881347410759</v>
      </c>
      <c r="H58" s="211" t="n">
        <v>0</v>
      </c>
    </row>
    <row r="59" customFormat="false" ht="16.5" hidden="false" customHeight="false" outlineLevel="0" collapsed="false">
      <c r="A59" s="41"/>
      <c r="B59" s="170" t="s">
        <v>140</v>
      </c>
      <c r="C59" s="172"/>
      <c r="D59" s="172"/>
      <c r="E59" s="172"/>
      <c r="F59" s="173" t="n">
        <v>566.775</v>
      </c>
      <c r="G59" s="172"/>
      <c r="H59" s="175" t="n">
        <v>0.0132913330331695</v>
      </c>
    </row>
    <row r="62" customFormat="false" ht="16.5" hidden="false" customHeight="false" outlineLevel="0" collapsed="false">
      <c r="B62" s="40" t="s">
        <v>174</v>
      </c>
      <c r="M62" s="41"/>
      <c r="N62" s="41"/>
    </row>
    <row r="63" customFormat="false" ht="63" hidden="false" customHeight="false" outlineLevel="0" collapsed="false">
      <c r="B63" s="178" t="s">
        <v>94</v>
      </c>
      <c r="C63" s="179" t="s">
        <v>143</v>
      </c>
      <c r="D63" s="179" t="s">
        <v>144</v>
      </c>
      <c r="E63" s="179" t="s">
        <v>145</v>
      </c>
      <c r="F63" s="179" t="s">
        <v>146</v>
      </c>
      <c r="G63" s="179" t="s">
        <v>147</v>
      </c>
      <c r="H63" s="179" t="s">
        <v>148</v>
      </c>
      <c r="I63" s="179" t="s">
        <v>149</v>
      </c>
      <c r="J63" s="179" t="s">
        <v>150</v>
      </c>
      <c r="K63" s="179" t="s">
        <v>152</v>
      </c>
      <c r="L63" s="143" t="s">
        <v>153</v>
      </c>
      <c r="M63" s="145" t="s">
        <v>102</v>
      </c>
      <c r="N63" s="41"/>
    </row>
    <row r="64" customFormat="false" ht="15" hidden="false" customHeight="false" outlineLevel="0" collapsed="false">
      <c r="B64" s="180"/>
      <c r="C64" s="181"/>
      <c r="D64" s="183"/>
      <c r="E64" s="183"/>
      <c r="F64" s="183"/>
      <c r="G64" s="183" t="s">
        <v>10</v>
      </c>
      <c r="H64" s="183" t="s">
        <v>10</v>
      </c>
      <c r="I64" s="183" t="s">
        <v>10</v>
      </c>
      <c r="J64" s="183" t="s">
        <v>10</v>
      </c>
      <c r="K64" s="183" t="s">
        <v>10</v>
      </c>
      <c r="L64" s="153" t="s">
        <v>103</v>
      </c>
      <c r="M64" s="154" t="s">
        <v>103</v>
      </c>
    </row>
    <row r="65" customFormat="false" ht="15" hidden="false" customHeight="false" outlineLevel="0" collapsed="false">
      <c r="A65" s="41"/>
      <c r="B65" s="156" t="s">
        <v>175</v>
      </c>
      <c r="C65" s="185" t="n">
        <v>1800</v>
      </c>
      <c r="D65" s="158" t="n">
        <v>40519</v>
      </c>
      <c r="E65" s="158" t="n">
        <v>41201</v>
      </c>
      <c r="F65" s="158" t="n">
        <v>41382</v>
      </c>
      <c r="G65" s="159" t="n">
        <v>100</v>
      </c>
      <c r="H65" s="190" t="n">
        <v>0.0128082194444444</v>
      </c>
      <c r="I65" s="161" t="n">
        <v>0.947808238888889</v>
      </c>
      <c r="J65" s="190" t="n">
        <v>0</v>
      </c>
      <c r="K65" s="161" t="n">
        <v>91706.05483</v>
      </c>
      <c r="L65" s="162" t="n">
        <v>10</v>
      </c>
      <c r="M65" s="163" t="n">
        <v>2.15058129928743</v>
      </c>
    </row>
    <row r="66" customFormat="false" ht="15" hidden="false" customHeight="false" outlineLevel="0" collapsed="false">
      <c r="A66" s="41"/>
      <c r="B66" s="212" t="s">
        <v>176</v>
      </c>
      <c r="C66" s="213" t="n">
        <v>1000</v>
      </c>
      <c r="D66" s="214" t="n">
        <v>41125</v>
      </c>
      <c r="E66" s="158" t="n">
        <v>41125</v>
      </c>
      <c r="F66" s="158" t="n">
        <v>41491</v>
      </c>
      <c r="G66" s="159" t="n">
        <v>100</v>
      </c>
      <c r="H66" s="190" t="n">
        <v>0.047222222</v>
      </c>
      <c r="I66" s="161" t="n">
        <v>7.0833333</v>
      </c>
      <c r="J66" s="190" t="n">
        <v>0</v>
      </c>
      <c r="K66" s="161" t="n">
        <v>107083.3333</v>
      </c>
      <c r="L66" s="215" t="n">
        <v>4.04024079835158</v>
      </c>
      <c r="M66" s="163" t="n">
        <v>2.51119094030645</v>
      </c>
    </row>
    <row r="67" customFormat="false" ht="15" hidden="false" customHeight="false" outlineLevel="0" collapsed="false">
      <c r="A67" s="41"/>
      <c r="B67" s="212" t="s">
        <v>176</v>
      </c>
      <c r="C67" s="213" t="n">
        <v>1231</v>
      </c>
      <c r="D67" s="214" t="n">
        <v>41207</v>
      </c>
      <c r="E67" s="158" t="n">
        <v>41201</v>
      </c>
      <c r="F67" s="158" t="n">
        <v>41565</v>
      </c>
      <c r="G67" s="159" t="n">
        <v>101</v>
      </c>
      <c r="H67" s="190" t="n">
        <v>0.0472222225832656</v>
      </c>
      <c r="I67" s="161" t="n">
        <v>3.49444447116166</v>
      </c>
      <c r="J67" s="190" t="n">
        <v>0</v>
      </c>
      <c r="K67" s="161" t="n">
        <v>127401.661144</v>
      </c>
      <c r="L67" s="215" t="n">
        <v>4.9735364227708</v>
      </c>
      <c r="M67" s="163" t="n">
        <v>2.9876721930994</v>
      </c>
    </row>
    <row r="68" customFormat="false" ht="16.5" hidden="false" customHeight="false" outlineLevel="0" collapsed="false">
      <c r="B68" s="191" t="s">
        <v>140</v>
      </c>
      <c r="C68" s="193"/>
      <c r="D68" s="194"/>
      <c r="E68" s="194"/>
      <c r="F68" s="194"/>
      <c r="G68" s="194"/>
      <c r="H68" s="194"/>
      <c r="I68" s="194"/>
      <c r="J68" s="195"/>
      <c r="K68" s="194" t="n">
        <f aca="false">K67+K66+K65</f>
        <v>326191.049274</v>
      </c>
      <c r="L68" s="216"/>
      <c r="M68" s="196" t="n">
        <f aca="false">M65+M66+M67</f>
        <v>7.64944443269327</v>
      </c>
    </row>
    <row r="69" customFormat="false" ht="15" hidden="false" customHeight="false" outlineLevel="0" collapsed="false">
      <c r="K69" s="132"/>
    </row>
    <row r="70" customFormat="false" ht="15" hidden="false" customHeight="false" outlineLevel="0" collapsed="false">
      <c r="K70" s="132"/>
      <c r="L70" s="132"/>
      <c r="M70" s="132"/>
    </row>
    <row r="71" customFormat="false" ht="15.75" hidden="false" customHeight="true" outlineLevel="0" collapsed="false">
      <c r="B71" s="197" t="s">
        <v>177</v>
      </c>
      <c r="C71" s="197"/>
      <c r="D71" s="197"/>
      <c r="E71" s="197"/>
      <c r="F71" s="197"/>
      <c r="G71" s="197"/>
      <c r="H71" s="197"/>
      <c r="I71" s="197"/>
      <c r="J71" s="197"/>
    </row>
    <row r="73" customFormat="false" ht="16.5" hidden="false" customHeight="false" outlineLevel="0" collapsed="false">
      <c r="B73" s="135" t="s">
        <v>178</v>
      </c>
      <c r="C73" s="136"/>
      <c r="D73" s="137"/>
      <c r="E73" s="137"/>
      <c r="F73" s="136"/>
      <c r="G73" s="136"/>
      <c r="H73" s="136"/>
    </row>
    <row r="74" customFormat="false" ht="47.25" hidden="false" customHeight="false" outlineLevel="0" collapsed="false">
      <c r="B74" s="217" t="s">
        <v>94</v>
      </c>
      <c r="C74" s="218" t="s">
        <v>179</v>
      </c>
      <c r="D74" s="219" t="s">
        <v>180</v>
      </c>
      <c r="E74" s="220" t="s">
        <v>147</v>
      </c>
      <c r="F74" s="220" t="s">
        <v>148</v>
      </c>
      <c r="G74" s="220" t="s">
        <v>149</v>
      </c>
      <c r="H74" s="220" t="s">
        <v>100</v>
      </c>
      <c r="I74" s="221" t="s">
        <v>181</v>
      </c>
    </row>
    <row r="75" customFormat="false" ht="15.75" hidden="false" customHeight="false" outlineLevel="0" collapsed="false">
      <c r="B75" s="222"/>
      <c r="C75" s="223"/>
      <c r="D75" s="224"/>
      <c r="E75" s="225" t="s">
        <v>10</v>
      </c>
      <c r="F75" s="225" t="s">
        <v>10</v>
      </c>
      <c r="G75" s="225" t="s">
        <v>10</v>
      </c>
      <c r="H75" s="225" t="s">
        <v>10</v>
      </c>
      <c r="I75" s="226" t="s">
        <v>103</v>
      </c>
    </row>
    <row r="76" customFormat="false" ht="16.5" hidden="false" customHeight="false" outlineLevel="0" collapsed="false">
      <c r="B76" s="227" t="s">
        <v>182</v>
      </c>
      <c r="C76" s="228" t="n">
        <v>41165</v>
      </c>
      <c r="D76" s="228" t="n">
        <v>41348</v>
      </c>
      <c r="E76" s="229" t="n">
        <v>100000</v>
      </c>
      <c r="F76" s="229" t="n">
        <v>44.444444</v>
      </c>
      <c r="G76" s="229" t="n">
        <v>4888.88884</v>
      </c>
      <c r="H76" s="229" t="n">
        <v>104888.88884</v>
      </c>
      <c r="I76" s="230" t="n">
        <v>2.45972943946281</v>
      </c>
    </row>
    <row r="77" customFormat="false" ht="16.5" hidden="false" customHeight="false" outlineLevel="0" collapsed="false">
      <c r="A77" s="231"/>
      <c r="B77" s="232" t="s">
        <v>140</v>
      </c>
      <c r="C77" s="233"/>
      <c r="D77" s="233"/>
      <c r="E77" s="234"/>
      <c r="F77" s="235"/>
      <c r="G77" s="235"/>
      <c r="H77" s="236" t="n">
        <v>104888.88884</v>
      </c>
      <c r="I77" s="237" t="n">
        <v>2.45972943946281</v>
      </c>
    </row>
    <row r="79" customFormat="false" ht="15.75" hidden="false" customHeight="false" outlineLevel="0" collapsed="false">
      <c r="B79" s="197" t="s">
        <v>183</v>
      </c>
      <c r="C79" s="197"/>
      <c r="D79" s="197"/>
      <c r="E79" s="197"/>
      <c r="F79" s="197"/>
      <c r="G79" s="197"/>
      <c r="H79" s="197"/>
      <c r="I79" s="197"/>
      <c r="J79" s="197"/>
    </row>
    <row r="81" customFormat="false" ht="16.5" hidden="false" customHeight="false" outlineLevel="0" collapsed="false">
      <c r="B81" s="135" t="s">
        <v>184</v>
      </c>
      <c r="C81" s="136"/>
      <c r="D81" s="137"/>
      <c r="E81" s="137"/>
      <c r="F81" s="136"/>
      <c r="G81" s="136"/>
      <c r="H81" s="136"/>
    </row>
    <row r="82" customFormat="false" ht="46.5" hidden="false" customHeight="true" outlineLevel="0" collapsed="false">
      <c r="B82" s="142" t="s">
        <v>185</v>
      </c>
      <c r="C82" s="144" t="s">
        <v>186</v>
      </c>
      <c r="D82" s="145" t="s">
        <v>181</v>
      </c>
    </row>
    <row r="83" customFormat="false" ht="15" hidden="false" customHeight="false" outlineLevel="0" collapsed="false">
      <c r="B83" s="150"/>
      <c r="C83" s="238" t="s">
        <v>187</v>
      </c>
      <c r="D83" s="154" t="s">
        <v>103</v>
      </c>
    </row>
    <row r="84" customFormat="false" ht="15" hidden="false" customHeight="true" outlineLevel="0" collapsed="false">
      <c r="B84" s="239" t="s">
        <v>188</v>
      </c>
      <c r="C84" s="240" t="n">
        <v>405.76</v>
      </c>
      <c r="D84" s="241" t="n">
        <v>0.0095154008055028</v>
      </c>
    </row>
    <row r="85" customFormat="false" ht="15" hidden="false" customHeight="false" outlineLevel="0" collapsed="false">
      <c r="B85" s="242" t="s">
        <v>189</v>
      </c>
      <c r="C85" s="240" t="n">
        <v>52.34</v>
      </c>
      <c r="D85" s="241" t="n">
        <v>0.00122741541344641</v>
      </c>
    </row>
    <row r="86" customFormat="false" ht="15" hidden="false" customHeight="false" outlineLevel="0" collapsed="false">
      <c r="B86" s="242" t="s">
        <v>190</v>
      </c>
      <c r="C86" s="240" t="n">
        <v>27.34</v>
      </c>
      <c r="D86" s="241" t="n">
        <v>0.000641145154826613</v>
      </c>
    </row>
    <row r="87" customFormat="false" ht="15" hidden="false" customHeight="false" outlineLevel="0" collapsed="false">
      <c r="B87" s="242" t="s">
        <v>191</v>
      </c>
      <c r="C87" s="240" t="n">
        <v>49.8</v>
      </c>
      <c r="D87" s="241" t="n">
        <v>0.00116785035517064</v>
      </c>
    </row>
    <row r="88" customFormat="false" ht="15" hidden="false" customHeight="false" outlineLevel="0" collapsed="false">
      <c r="B88" s="242" t="s">
        <v>192</v>
      </c>
      <c r="C88" s="240" t="n">
        <v>46.86</v>
      </c>
      <c r="D88" s="241" t="n">
        <v>0.00109890497275695</v>
      </c>
    </row>
    <row r="89" customFormat="false" ht="15" hidden="false" customHeight="false" outlineLevel="0" collapsed="false">
      <c r="B89" s="239" t="s">
        <v>193</v>
      </c>
      <c r="C89" s="240" t="n">
        <v>387.48</v>
      </c>
      <c r="D89" s="241" t="n">
        <v>0.0090867199924</v>
      </c>
    </row>
    <row r="90" customFormat="false" ht="15" hidden="false" customHeight="false" outlineLevel="0" collapsed="false">
      <c r="B90" s="242" t="s">
        <v>194</v>
      </c>
      <c r="C90" s="240" t="n">
        <v>75.8</v>
      </c>
      <c r="D90" s="241" t="n">
        <v>0.00177757142413523</v>
      </c>
    </row>
    <row r="91" customFormat="false" ht="16.5" hidden="false" customHeight="false" outlineLevel="0" collapsed="false">
      <c r="A91" s="41"/>
      <c r="B91" s="243" t="s">
        <v>140</v>
      </c>
      <c r="C91" s="244" t="n">
        <v>1045.38</v>
      </c>
      <c r="D91" s="245" t="n">
        <v>0.0245150081182387</v>
      </c>
    </row>
    <row r="94" customFormat="false" ht="15.75" hidden="false" customHeight="false" outlineLevel="0" collapsed="false">
      <c r="B94" s="197" t="s">
        <v>195</v>
      </c>
      <c r="C94" s="197"/>
      <c r="D94" s="197"/>
      <c r="E94" s="197"/>
      <c r="F94" s="197"/>
      <c r="G94" s="197"/>
      <c r="H94" s="197"/>
      <c r="I94" s="197"/>
      <c r="J94" s="197"/>
    </row>
    <row r="95" customFormat="false" ht="15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</row>
    <row r="96" customFormat="false" ht="16.5" hidden="false" customHeight="false" outlineLevel="0" collapsed="false">
      <c r="B96" s="135" t="s">
        <v>196</v>
      </c>
    </row>
    <row r="97" customFormat="false" ht="47.25" hidden="false" customHeight="false" outlineLevel="0" collapsed="false">
      <c r="B97" s="142" t="s">
        <v>185</v>
      </c>
      <c r="C97" s="143" t="s">
        <v>197</v>
      </c>
      <c r="D97" s="143" t="s">
        <v>198</v>
      </c>
      <c r="E97" s="143" t="s">
        <v>147</v>
      </c>
      <c r="F97" s="143" t="s">
        <v>148</v>
      </c>
      <c r="G97" s="143" t="s">
        <v>149</v>
      </c>
      <c r="H97" s="143" t="s">
        <v>152</v>
      </c>
      <c r="I97" s="145" t="s">
        <v>102</v>
      </c>
    </row>
    <row r="98" customFormat="false" ht="15" hidden="false" customHeight="false" outlineLevel="0" collapsed="false">
      <c r="B98" s="150"/>
      <c r="C98" s="151"/>
      <c r="D98" s="151"/>
      <c r="E98" s="153" t="s">
        <v>10</v>
      </c>
      <c r="F98" s="153" t="s">
        <v>10</v>
      </c>
      <c r="G98" s="153" t="s">
        <v>10</v>
      </c>
      <c r="H98" s="153" t="s">
        <v>10</v>
      </c>
      <c r="I98" s="154" t="s">
        <v>103</v>
      </c>
    </row>
    <row r="99" customFormat="false" ht="15.75" hidden="false" customHeight="false" outlineLevel="0" collapsed="false">
      <c r="B99" s="246" t="s">
        <v>190</v>
      </c>
      <c r="C99" s="247" t="n">
        <v>41256</v>
      </c>
      <c r="D99" s="247" t="n">
        <v>41291</v>
      </c>
      <c r="E99" s="248" t="n">
        <v>160500</v>
      </c>
      <c r="F99" s="248" t="n">
        <v>30.780822</v>
      </c>
      <c r="G99" s="248" t="n">
        <v>584.835618</v>
      </c>
      <c r="H99" s="248" t="n">
        <v>161084.835618</v>
      </c>
      <c r="I99" s="249" t="n">
        <v>3.77756992949971</v>
      </c>
    </row>
    <row r="100" customFormat="false" ht="16.5" hidden="false" customHeight="false" outlineLevel="0" collapsed="false">
      <c r="B100" s="250" t="s">
        <v>199</v>
      </c>
      <c r="C100" s="251"/>
      <c r="D100" s="251"/>
      <c r="E100" s="252" t="n">
        <v>160500</v>
      </c>
      <c r="F100" s="253"/>
      <c r="G100" s="252" t="n">
        <v>584.835618</v>
      </c>
      <c r="H100" s="252" t="n">
        <v>161084.835618</v>
      </c>
      <c r="I100" s="254" t="n">
        <v>3.77756992949971</v>
      </c>
    </row>
    <row r="101" customFormat="false" ht="15.75" hidden="false" customHeight="true" outlineLevel="0" collapsed="false">
      <c r="B101" s="255" t="s">
        <v>194</v>
      </c>
      <c r="C101" s="256" t="n">
        <v>41249</v>
      </c>
      <c r="D101" s="256" t="n">
        <v>41284</v>
      </c>
      <c r="E101" s="257" t="n">
        <v>223000</v>
      </c>
      <c r="F101" s="257" t="n">
        <v>43.980556</v>
      </c>
      <c r="G101" s="257" t="n">
        <v>1143.494456</v>
      </c>
      <c r="H101" s="257" t="n">
        <v>224143.494456</v>
      </c>
      <c r="I101" s="258" t="n">
        <v>5.25634657850659</v>
      </c>
    </row>
    <row r="102" customFormat="false" ht="15.75" hidden="false" customHeight="true" outlineLevel="0" collapsed="false">
      <c r="B102" s="255" t="s">
        <v>194</v>
      </c>
      <c r="C102" s="256" t="n">
        <v>41256</v>
      </c>
      <c r="D102" s="256" t="n">
        <v>41291</v>
      </c>
      <c r="E102" s="257" t="n">
        <v>176000</v>
      </c>
      <c r="F102" s="257" t="n">
        <v>34.711111</v>
      </c>
      <c r="G102" s="257" t="n">
        <v>659.511109</v>
      </c>
      <c r="H102" s="257" t="n">
        <v>176659.511109</v>
      </c>
      <c r="I102" s="258" t="n">
        <v>4.14280869062083</v>
      </c>
    </row>
    <row r="103" customFormat="false" ht="15.75" hidden="false" customHeight="true" outlineLevel="0" collapsed="false">
      <c r="B103" s="255" t="s">
        <v>194</v>
      </c>
      <c r="C103" s="256" t="n">
        <v>41242</v>
      </c>
      <c r="D103" s="256" t="n">
        <v>41277</v>
      </c>
      <c r="E103" s="257" t="n">
        <v>149500</v>
      </c>
      <c r="F103" s="257" t="n">
        <v>29.484722</v>
      </c>
      <c r="G103" s="257" t="n">
        <v>972.995826</v>
      </c>
      <c r="H103" s="257" t="n">
        <v>150472.995826</v>
      </c>
      <c r="I103" s="258" t="n">
        <v>3.5287136871282</v>
      </c>
    </row>
    <row r="104" customFormat="false" ht="15" hidden="false" customHeight="true" outlineLevel="0" collapsed="false">
      <c r="A104" s="41"/>
      <c r="B104" s="250" t="s">
        <v>200</v>
      </c>
      <c r="C104" s="251"/>
      <c r="D104" s="251"/>
      <c r="E104" s="252" t="n">
        <v>372500</v>
      </c>
      <c r="F104" s="253"/>
      <c r="G104" s="252" t="n">
        <v>2116.490282</v>
      </c>
      <c r="H104" s="252" t="n">
        <v>551276.001391</v>
      </c>
      <c r="I104" s="254" t="n">
        <v>12.9278689562556</v>
      </c>
      <c r="J104" s="48" t="s">
        <v>201</v>
      </c>
    </row>
    <row r="105" customFormat="false" ht="16.5" hidden="false" customHeight="false" outlineLevel="0" collapsed="false">
      <c r="A105" s="41"/>
      <c r="B105" s="259" t="s">
        <v>140</v>
      </c>
      <c r="C105" s="260"/>
      <c r="D105" s="260"/>
      <c r="E105" s="260"/>
      <c r="F105" s="260"/>
      <c r="G105" s="260"/>
      <c r="H105" s="261" t="n">
        <v>712360.837009</v>
      </c>
      <c r="I105" s="262" t="n">
        <v>16.7054388857553</v>
      </c>
    </row>
    <row r="107" customFormat="false" ht="15.75" hidden="false" customHeight="false" outlineLevel="0" collapsed="false">
      <c r="B107" s="263"/>
      <c r="C107" s="264"/>
    </row>
    <row r="108" customFormat="false" ht="15.75" hidden="false" customHeight="false" outlineLevel="0" collapsed="false">
      <c r="B108" s="265" t="s">
        <v>202</v>
      </c>
      <c r="C108" s="264"/>
    </row>
    <row r="109" customFormat="false" ht="15.75" hidden="false" customHeight="false" outlineLevel="0" collapsed="false">
      <c r="B109" s="263"/>
      <c r="C109" s="264"/>
    </row>
    <row r="110" customFormat="false" ht="16.5" hidden="false" customHeight="false" outlineLevel="0" collapsed="false">
      <c r="B110" s="265" t="s">
        <v>203</v>
      </c>
      <c r="C110" s="264"/>
    </row>
    <row r="111" customFormat="false" ht="74.25" hidden="false" customHeight="true" outlineLevel="0" collapsed="false">
      <c r="B111" s="142" t="s">
        <v>204</v>
      </c>
      <c r="C111" s="144" t="s">
        <v>205</v>
      </c>
      <c r="D111" s="143" t="s">
        <v>206</v>
      </c>
      <c r="E111" s="143" t="s">
        <v>207</v>
      </c>
      <c r="F111" s="143" t="s">
        <v>151</v>
      </c>
      <c r="G111" s="143" t="s">
        <v>152</v>
      </c>
      <c r="H111" s="143" t="s">
        <v>208</v>
      </c>
      <c r="I111" s="145" t="s">
        <v>209</v>
      </c>
    </row>
    <row r="112" customFormat="false" ht="15" hidden="false" customHeight="false" outlineLevel="0" collapsed="false">
      <c r="B112" s="150"/>
      <c r="C112" s="151"/>
      <c r="D112" s="151"/>
      <c r="E112" s="153" t="s">
        <v>10</v>
      </c>
      <c r="F112" s="153" t="s">
        <v>10</v>
      </c>
      <c r="G112" s="153" t="s">
        <v>10</v>
      </c>
      <c r="H112" s="153" t="s">
        <v>103</v>
      </c>
      <c r="I112" s="154" t="s">
        <v>103</v>
      </c>
    </row>
    <row r="113" customFormat="false" ht="15" hidden="false" customHeight="false" outlineLevel="0" collapsed="false">
      <c r="B113" s="242" t="s">
        <v>210</v>
      </c>
      <c r="C113" s="266" t="s">
        <v>156</v>
      </c>
      <c r="D113" s="267" t="n">
        <v>117.329072</v>
      </c>
      <c r="E113" s="268" t="n">
        <v>1892.14</v>
      </c>
      <c r="F113" s="266" t="s">
        <v>156</v>
      </c>
      <c r="G113" s="240" t="n">
        <v>222003.03029408</v>
      </c>
      <c r="H113" s="269" t="n">
        <v>0.591970799759159</v>
      </c>
      <c r="I113" s="241" t="n">
        <v>5.20615095939558</v>
      </c>
    </row>
    <row r="114" customFormat="false" ht="15" hidden="false" customHeight="false" outlineLevel="0" collapsed="false">
      <c r="B114" s="242" t="s">
        <v>211</v>
      </c>
      <c r="C114" s="266" t="s">
        <v>156</v>
      </c>
      <c r="D114" s="240" t="n">
        <v>12594.08</v>
      </c>
      <c r="E114" s="268" t="n">
        <v>12.3257</v>
      </c>
      <c r="F114" s="266" t="s">
        <v>156</v>
      </c>
      <c r="G114" s="240" t="n">
        <v>155230.851856</v>
      </c>
      <c r="H114" s="269" t="n">
        <v>0.465431540168778</v>
      </c>
      <c r="I114" s="241" t="n">
        <v>3.64028926653556</v>
      </c>
    </row>
    <row r="115" customFormat="false" ht="15" hidden="false" customHeight="false" outlineLevel="0" collapsed="false">
      <c r="B115" s="242" t="s">
        <v>212</v>
      </c>
      <c r="C115" s="266" t="s">
        <v>156</v>
      </c>
      <c r="D115" s="240" t="n">
        <v>376.392653</v>
      </c>
      <c r="E115" s="268" t="n">
        <v>31.34</v>
      </c>
      <c r="F115" s="266" t="s">
        <v>156</v>
      </c>
      <c r="G115" s="240" t="n">
        <v>11796.14574502</v>
      </c>
      <c r="H115" s="269" t="n">
        <v>20.679665982262</v>
      </c>
      <c r="I115" s="241" t="n">
        <v>0.276629176665989</v>
      </c>
    </row>
    <row r="116" customFormat="false" ht="16.5" hidden="false" customHeight="false" outlineLevel="0" collapsed="false">
      <c r="A116" s="41"/>
      <c r="B116" s="170" t="s">
        <v>140</v>
      </c>
      <c r="C116" s="270"/>
      <c r="D116" s="270"/>
      <c r="E116" s="270"/>
      <c r="F116" s="270"/>
      <c r="G116" s="271" t="n">
        <v>389030.0278951</v>
      </c>
      <c r="H116" s="272"/>
      <c r="I116" s="273" t="n">
        <v>9.12306940259713</v>
      </c>
    </row>
    <row r="117" customFormat="false" ht="15.75" hidden="false" customHeight="false" outlineLevel="0" collapsed="false">
      <c r="B117" s="263"/>
      <c r="C117" s="264"/>
    </row>
    <row r="119" customFormat="false" ht="15.75" hidden="false" customHeight="false" outlineLevel="0" collapsed="false">
      <c r="B119" s="102" t="s">
        <v>213</v>
      </c>
    </row>
    <row r="120" customFormat="false" ht="15.75" hidden="false" customHeight="false" outlineLevel="0" collapsed="false"/>
    <row r="121" customFormat="false" ht="15" hidden="false" customHeight="true" outlineLevel="0" collapsed="false">
      <c r="B121" s="142"/>
      <c r="C121" s="144" t="s">
        <v>214</v>
      </c>
      <c r="D121" s="143" t="s">
        <v>215</v>
      </c>
      <c r="E121" s="145" t="s">
        <v>216</v>
      </c>
    </row>
    <row r="122" customFormat="false" ht="15" hidden="false" customHeight="false" outlineLevel="0" collapsed="false">
      <c r="B122" s="274" t="s">
        <v>217</v>
      </c>
      <c r="C122" s="275" t="n">
        <v>4815629.127937</v>
      </c>
      <c r="D122" s="275" t="n">
        <v>4071786.57616256</v>
      </c>
      <c r="E122" s="276" t="n">
        <v>4249151.303505</v>
      </c>
    </row>
    <row r="123" customFormat="false" ht="15.75" hidden="false" customHeight="false" outlineLevel="0" collapsed="false">
      <c r="B123" s="277" t="s">
        <v>218</v>
      </c>
      <c r="C123" s="278" t="n">
        <v>9.91</v>
      </c>
      <c r="D123" s="279" t="n">
        <v>9.33211188437746</v>
      </c>
      <c r="E123" s="280" t="n">
        <v>10.17</v>
      </c>
    </row>
    <row r="126" customFormat="false" ht="15" hidden="false" customHeight="false" outlineLevel="0" collapsed="false">
      <c r="B126" s="141"/>
      <c r="C126" s="141"/>
      <c r="D126" s="141"/>
      <c r="E126" s="281"/>
    </row>
    <row r="127" customFormat="false" ht="15" hidden="false" customHeight="false" outlineLevel="0" collapsed="false">
      <c r="B127" s="282" t="s">
        <v>79</v>
      </c>
      <c r="C127" s="141"/>
      <c r="D127" s="281"/>
      <c r="E127" s="90" t="s">
        <v>80</v>
      </c>
      <c r="J127" s="264"/>
    </row>
    <row r="128" customFormat="false" ht="15" hidden="false" customHeight="false" outlineLevel="0" collapsed="false">
      <c r="B128" s="48" t="s">
        <v>219</v>
      </c>
      <c r="C128" s="283"/>
      <c r="D128" s="283"/>
      <c r="E128" s="90" t="s">
        <v>82</v>
      </c>
    </row>
    <row r="130" customFormat="false" ht="15.75" hidden="false" customHeight="false" outlineLevel="0" collapsed="false">
      <c r="L130" s="40"/>
    </row>
    <row r="131" customFormat="false" ht="15.75" hidden="false" customHeight="false" outlineLevel="0" collapsed="false">
      <c r="L131" s="40"/>
    </row>
    <row r="132" customFormat="false" ht="15.75" hidden="false" customHeight="false" outlineLevel="0" collapsed="false">
      <c r="B132" s="284"/>
      <c r="C132" s="285"/>
      <c r="D132" s="286"/>
      <c r="E132" s="286"/>
      <c r="F132" s="287"/>
      <c r="G132" s="288"/>
      <c r="I132" s="289"/>
    </row>
    <row r="133" customFormat="false" ht="15.75" hidden="false" customHeight="false" outlineLevel="0" collapsed="false">
      <c r="B133" s="290"/>
      <c r="C133" s="290"/>
      <c r="D133" s="290"/>
      <c r="E133" s="290"/>
      <c r="F133" s="40"/>
    </row>
    <row r="134" customFormat="false" ht="15.75" hidden="false" customHeight="false" outlineLevel="0" collapsed="false">
      <c r="D134" s="291"/>
      <c r="E134" s="291"/>
      <c r="G134" s="292"/>
      <c r="L134" s="293"/>
    </row>
    <row r="135" customFormat="false" ht="15.75" hidden="false" customHeight="false" outlineLevel="0" collapsed="false">
      <c r="D135" s="294"/>
      <c r="E135" s="294"/>
      <c r="F135" s="40"/>
    </row>
    <row r="136" customFormat="false" ht="15.75" hidden="false" customHeight="false" outlineLevel="0" collapsed="false">
      <c r="B136" s="41"/>
      <c r="C136" s="295"/>
      <c r="F136" s="294"/>
      <c r="G136" s="294"/>
      <c r="H136" s="40"/>
      <c r="I136" s="296"/>
    </row>
    <row r="137" customFormat="false" ht="15.75" hidden="false" customHeight="false" outlineLevel="0" collapsed="false">
      <c r="B137" s="41"/>
      <c r="C137" s="295"/>
      <c r="E137" s="297"/>
      <c r="F137" s="294"/>
      <c r="G137" s="294"/>
      <c r="I137" s="296"/>
    </row>
    <row r="138" customFormat="false" ht="15.75" hidden="false" customHeight="false" outlineLevel="0" collapsed="false">
      <c r="B138" s="290"/>
      <c r="C138" s="290"/>
      <c r="D138" s="297"/>
      <c r="F138" s="294"/>
      <c r="G138" s="294"/>
      <c r="H138" s="297"/>
    </row>
    <row r="139" customFormat="false" ht="15.75" hidden="false" customHeight="false" outlineLevel="0" collapsed="false">
      <c r="B139" s="298"/>
      <c r="C139" s="40"/>
      <c r="D139" s="297"/>
      <c r="F139" s="294"/>
      <c r="G139" s="294"/>
      <c r="J139" s="299"/>
      <c r="K139" s="299"/>
    </row>
    <row r="140" customFormat="false" ht="15.75" hidden="false" customHeight="false" outlineLevel="0" collapsed="false">
      <c r="B140" s="298"/>
      <c r="C140" s="294"/>
    </row>
    <row r="141" customFormat="false" ht="15.75" hidden="false" customHeight="false" outlineLevel="0" collapsed="false">
      <c r="B141" s="300"/>
      <c r="C141" s="40"/>
    </row>
    <row r="142" customFormat="false" ht="15.75" hidden="false" customHeight="false" outlineLevel="0" collapsed="false">
      <c r="B142" s="40"/>
      <c r="C142" s="294"/>
    </row>
    <row r="143" customFormat="false" ht="15.75" hidden="false" customHeight="false" outlineLevel="0" collapsed="false">
      <c r="B143" s="41"/>
      <c r="C143" s="294"/>
    </row>
    <row r="144" customFormat="false" ht="15.75" hidden="false" customHeight="false" outlineLevel="0" collapsed="false">
      <c r="B144" s="41"/>
      <c r="C144" s="294"/>
      <c r="H144" s="299"/>
    </row>
    <row r="145" customFormat="false" ht="15.75" hidden="false" customHeight="false" outlineLevel="0" collapsed="false">
      <c r="D145" s="33"/>
      <c r="E145" s="299"/>
      <c r="F145" s="299"/>
      <c r="G145" s="299"/>
    </row>
    <row r="149" customFormat="false" ht="15.75" hidden="false" customHeight="false" outlineLevel="0" collapsed="false">
      <c r="I149" s="299"/>
    </row>
    <row r="150" customFormat="false" ht="15.75" hidden="false" customHeight="false" outlineLevel="0" collapsed="false">
      <c r="B150" s="33"/>
      <c r="C150" s="33"/>
    </row>
  </sheetData>
  <mergeCells count="7">
    <mergeCell ref="B2:J2"/>
    <mergeCell ref="B40:I40"/>
    <mergeCell ref="B50:J50"/>
    <mergeCell ref="B51:J51"/>
    <mergeCell ref="B71:J71"/>
    <mergeCell ref="B79:J79"/>
    <mergeCell ref="B94:J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9:58:07Z</dcterms:created>
  <dc:creator/>
  <dc:description/>
  <dc:language>en-US</dc:language>
  <cp:lastModifiedBy/>
  <dcterms:modified xsi:type="dcterms:W3CDTF">2019-07-02T09:58:10Z</dcterms:modified>
  <cp:revision>0</cp:revision>
  <dc:subject/>
  <dc:title/>
</cp:coreProperties>
</file>